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IES-UACJ" sheetId="1" state="visible" r:id="rId2"/>
    <sheet name="DES-IADA" sheetId="2" state="visible" r:id="rId3"/>
    <sheet name="DES-ICB" sheetId="3" state="visible" r:id="rId4"/>
    <sheet name="DES-ICSA" sheetId="4" state="visible" r:id="rId5"/>
    <sheet name="DES-IIT" sheetId="5" state="visible" r:id="rId6"/>
    <sheet name="DES-NCG" sheetId="6" state="visible" r:id="rId7"/>
    <sheet name="FORMATO A" sheetId="7" state="visible" r:id="rId8"/>
  </sheets>
  <externalReferences>
    <externalReference r:id="rId9"/>
    <externalReference r:id="rId10"/>
    <externalReference r:id="rId11"/>
  </externalReferences>
  <definedNames>
    <definedName function="false" hidden="false" localSheetId="1" name="_xlnm.Print_Area" vbProcedure="false">'DES-IADA'!$A$1:$I$42</definedName>
    <definedName function="false" hidden="false" localSheetId="2" name="_xlnm.Print_Area" vbProcedure="false">'DES-ICB'!$A$1:$I$42</definedName>
    <definedName function="false" hidden="false" localSheetId="4" name="_xlnm.Print_Area" vbProcedure="false">'DES-IIT'!$A$1:$I$42</definedName>
    <definedName function="false" hidden="false" localSheetId="5" name="_xlnm.Print_Area" vbProcedure="false">'DES-NCG'!$A$1:$I$40</definedName>
    <definedName function="false" hidden="false" localSheetId="6" name="_xlnm.Print_Area" vbProcedure="false">'FORMATO A'!$A$1:$K$51</definedName>
    <definedName function="false" hidden="false" localSheetId="6" name="_xlnm.Print_Titles" vbProcedure="false">'FORMATO A'!$1:$4</definedName>
    <definedName function="false" hidden="false" localSheetId="0" name="_xlnm.Print_Area" vbProcedure="false">'IES-UACJ'!$A$1:$I$54</definedName>
    <definedName function="false" hidden="false" localSheetId="0" name="_xlnm.Print_Titles" vbProcedure="false">'IES-UACJ'!$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170">
  <si>
    <t xml:space="preserve">Formato A. Avance de las Metas Compromiso del 2003 que asumio la IES en el marco del PIFI</t>
  </si>
  <si>
    <t xml:space="preserve">Indicadores Institucionales</t>
  </si>
  <si>
    <t xml:space="preserve">Compromisos de la IES</t>
  </si>
  <si>
    <t xml:space="preserve">Número y % de PTC:</t>
  </si>
  <si>
    <t xml:space="preserve">* Total de PTC</t>
  </si>
  <si>
    <t xml:space="preserve">* Con perfil deseable que obtendrá su registro en el PROMEP-SESIC</t>
  </si>
  <si>
    <t xml:space="preserve">%</t>
  </si>
  <si>
    <t xml:space="preserve">* Que obtendrán su registro en el SNI/SNC</t>
  </si>
  <si>
    <t xml:space="preserve">* Que participarán en el programa de tutorías</t>
  </si>
  <si>
    <t xml:space="preserve">Cuerpos académicos que:</t>
  </si>
  <si>
    <t xml:space="preserve">* Se consolidarán (Especificar el nombre del CA)</t>
  </si>
  <si>
    <r>
      <rPr>
        <b val="true"/>
        <sz val="6"/>
        <rFont val="Times New Roman"/>
        <family val="1"/>
      </rPr>
      <t xml:space="preserve">ICSA:</t>
    </r>
    <r>
      <rPr>
        <sz val="6"/>
        <rFont val="Times New Roman"/>
        <family val="1"/>
      </rPr>
      <t xml:space="preserve">  CA11 Historia, sociedad y cultura regional</t>
    </r>
  </si>
  <si>
    <r>
      <rPr>
        <b val="true"/>
        <sz val="6"/>
        <rFont val="Times New Roman"/>
        <family val="1"/>
      </rPr>
      <t xml:space="preserve">ICSA:</t>
    </r>
    <r>
      <rPr>
        <sz val="6"/>
        <rFont val="Times New Roman"/>
        <family val="1"/>
      </rPr>
      <t xml:space="preserve">  CA01 Estudios de educación, CA02 Estudios literarios y lingüística</t>
    </r>
  </si>
  <si>
    <r>
      <rPr>
        <b val="true"/>
        <sz val="6"/>
        <rFont val="Times New Roman"/>
        <family val="1"/>
      </rPr>
      <t xml:space="preserve">IADA:</t>
    </r>
    <r>
      <rPr>
        <sz val="6"/>
        <rFont val="Times New Roman"/>
        <family val="1"/>
      </rPr>
      <t xml:space="preserve">  CA01 Planeación y Desarrollo Urbano;</t>
    </r>
    <r>
      <rPr>
        <b val="true"/>
        <sz val="6"/>
        <rFont val="Times New Roman"/>
        <family val="1"/>
      </rPr>
      <t xml:space="preserve"> ICB:</t>
    </r>
    <r>
      <rPr>
        <sz val="6"/>
        <rFont val="Times New Roman"/>
        <family val="1"/>
      </rPr>
      <t xml:space="preserve"> Producción de Rumiantes, Diagnóstico molecular, Química y Alimentos, Biodiversidad; </t>
    </r>
    <r>
      <rPr>
        <b val="true"/>
        <sz val="6"/>
        <rFont val="Times New Roman"/>
        <family val="1"/>
      </rPr>
      <t xml:space="preserve">ICSA:</t>
    </r>
    <r>
      <rPr>
        <sz val="6"/>
        <rFont val="Times New Roman"/>
        <family val="1"/>
      </rPr>
      <t xml:space="preserve">  CA03 Estudios históricos, CA13 Economía aplicada;</t>
    </r>
    <r>
      <rPr>
        <b val="true"/>
        <sz val="6"/>
        <rFont val="Times New Roman"/>
        <family val="1"/>
      </rPr>
      <t xml:space="preserve"> IIT:</t>
    </r>
    <r>
      <rPr>
        <sz val="6"/>
        <rFont val="Times New Roman"/>
        <family val="1"/>
      </rPr>
      <t xml:space="preserve"> Estudios Ambientales, Ciencias de los materiales</t>
    </r>
  </si>
  <si>
    <t xml:space="preserve">* Mejorarán su grado de desarrollo y consolidación </t>
  </si>
  <si>
    <t xml:space="preserve">(Especificar el nombre del CA en formación o grupo disciplinario)</t>
  </si>
  <si>
    <r>
      <rPr>
        <b val="true"/>
        <sz val="6"/>
        <rFont val="Times New Roman"/>
        <family val="1"/>
      </rPr>
      <t xml:space="preserve">ICB:</t>
    </r>
    <r>
      <rPr>
        <sz val="6"/>
        <rFont val="Times New Roman"/>
        <family val="1"/>
      </rPr>
      <t xml:space="preserve">  Producción de Rumiantes, Diagnóstico molecular, Química y Alimentos, Biodiversidad;  </t>
    </r>
    <r>
      <rPr>
        <b val="true"/>
        <sz val="6"/>
        <rFont val="Times New Roman"/>
        <family val="1"/>
      </rPr>
      <t xml:space="preserve">ICSA:</t>
    </r>
    <r>
      <rPr>
        <sz val="6"/>
        <rFont val="Times New Roman"/>
        <family val="1"/>
      </rPr>
      <t xml:space="preserve">  CA01 Estudios de educación, CA02 Estudios literarios y lingüística</t>
    </r>
  </si>
  <si>
    <r>
      <rPr>
        <b val="true"/>
        <sz val="6"/>
        <rFont val="Times New Roman"/>
        <family val="1"/>
      </rPr>
      <t xml:space="preserve">ICB:</t>
    </r>
    <r>
      <rPr>
        <sz val="6"/>
        <rFont val="Times New Roman"/>
        <family val="1"/>
      </rPr>
      <t xml:space="preserve">  Producción de Rumiantes, Diagnóstico molecular, Química y Alimentos, Biodiversidad; </t>
    </r>
    <r>
      <rPr>
        <b val="true"/>
        <sz val="6"/>
        <rFont val="Times New Roman"/>
        <family val="1"/>
      </rPr>
      <t xml:space="preserve"> ICSA:</t>
    </r>
    <r>
      <rPr>
        <sz val="6"/>
        <rFont val="Times New Roman"/>
        <family val="1"/>
      </rPr>
      <t xml:space="preserve">  CA03 Estudios históricos, CA04 Estudios filosóficos, CA13 Economía aplicada;</t>
    </r>
    <r>
      <rPr>
        <b val="true"/>
        <sz val="6"/>
        <rFont val="Times New Roman"/>
        <family val="1"/>
      </rPr>
      <t xml:space="preserve"> IIT:</t>
    </r>
    <r>
      <rPr>
        <sz val="6"/>
        <rFont val="Times New Roman"/>
        <family val="1"/>
      </rPr>
      <t xml:space="preserve">  Estudios Ambientales, Física</t>
    </r>
  </si>
  <si>
    <r>
      <rPr>
        <b val="true"/>
        <sz val="6"/>
        <rFont val="Times New Roman"/>
        <family val="1"/>
      </rPr>
      <t xml:space="preserve">IADA: </t>
    </r>
    <r>
      <rPr>
        <sz val="6"/>
        <rFont val="Times New Roman"/>
        <family val="1"/>
      </rPr>
      <t xml:space="preserve">CA2 Artes Visuales Emergentes CA3 Discurso y retórica de la imagen CA4 Arquitectura y tecnología CA5 Bioarquitectura; </t>
    </r>
    <r>
      <rPr>
        <b val="true"/>
        <sz val="6"/>
        <rFont val="Times New Roman"/>
        <family val="1"/>
      </rPr>
      <t xml:space="preserve">ICB: </t>
    </r>
    <r>
      <rPr>
        <sz val="6"/>
        <rFont val="Times New Roman"/>
        <family val="1"/>
      </rPr>
      <t xml:space="preserve"> CA10 Estudios administrativos y desarrollo organizacional CA12 Sociedad y cultura CA14 Estudios económicos regionales,  CA15 Estudios de Psicología Social Aplicada;  </t>
    </r>
    <r>
      <rPr>
        <b val="true"/>
        <sz val="6"/>
        <rFont val="Times New Roman"/>
        <family val="1"/>
      </rPr>
      <t xml:space="preserve">ICSA: </t>
    </r>
    <r>
      <rPr>
        <sz val="6"/>
        <rFont val="Times New Roman"/>
        <family val="1"/>
      </rPr>
      <t xml:space="preserve"> CA10 Estudios administrativos y desarrollo organizacional CA12 Sociedad y cultura CA14 Estudios económicos regionales,  CA15 Estudios de Psicología Social Aplicada;  </t>
    </r>
    <r>
      <rPr>
        <b val="true"/>
        <sz val="6"/>
        <rFont val="Times New Roman"/>
        <family val="1"/>
      </rPr>
      <t xml:space="preserve">IIT:</t>
    </r>
    <r>
      <rPr>
        <sz val="6"/>
        <rFont val="Times New Roman"/>
        <family val="1"/>
      </rPr>
      <t xml:space="preserve">  Geociencias, Física, Estudios del agua</t>
    </r>
  </si>
  <si>
    <t xml:space="preserve">PE de TSU/PA y LIC:</t>
  </si>
  <si>
    <t xml:space="preserve">* Que se actualizarán</t>
  </si>
  <si>
    <t xml:space="preserve">* Que se actualizarán incorporando elementos de enfoques centrados</t>
  </si>
  <si>
    <t xml:space="preserve">en el estudiante o en el aprendizaje</t>
  </si>
  <si>
    <r>
      <rPr>
        <b val="true"/>
        <sz val="6"/>
        <rFont val="Times New Roman"/>
        <family val="1"/>
      </rPr>
      <t xml:space="preserve">IADA:</t>
    </r>
    <r>
      <rPr>
        <sz val="6"/>
        <rFont val="Times New Roman"/>
        <family val="1"/>
      </rPr>
      <t xml:space="preserve">  Diseño Gráfico, Diseño Industrial, Diseño de Interiores, Arquitectura, Artes Visuales</t>
    </r>
  </si>
  <si>
    <r>
      <rPr>
        <b val="true"/>
        <sz val="6"/>
        <rFont val="Times New Roman"/>
        <family val="1"/>
      </rPr>
      <t xml:space="preserve">IADA: </t>
    </r>
    <r>
      <rPr>
        <sz val="6"/>
        <rFont val="Times New Roman"/>
        <family val="1"/>
      </rPr>
      <t xml:space="preserve"> Diseño Gráfico, Diseño Industrial, Diseño de Interiores, Arquitectura, Artes Visuales; </t>
    </r>
    <r>
      <rPr>
        <b val="true"/>
        <sz val="6"/>
        <rFont val="Times New Roman"/>
        <family val="1"/>
      </rPr>
      <t xml:space="preserve">ICB: </t>
    </r>
    <r>
      <rPr>
        <sz val="6"/>
        <rFont val="Times New Roman"/>
        <family val="1"/>
      </rPr>
      <t xml:space="preserve"> Médico Cirujano, Cirujano Dentista, Optometría, Química, Nutrición, Biología; </t>
    </r>
    <r>
      <rPr>
        <b val="true"/>
        <sz val="6"/>
        <rFont val="Times New Roman"/>
        <family val="1"/>
      </rPr>
      <t xml:space="preserve">ICSA:</t>
    </r>
    <r>
      <rPr>
        <sz val="6"/>
        <rFont val="Times New Roman"/>
        <family val="1"/>
      </rPr>
      <t xml:space="preserve">  Economía, Trabajo Social, Sociología, Psicología, Contabilidad, Letras Hispanomexicana; </t>
    </r>
    <r>
      <rPr>
        <b val="true"/>
        <sz val="6"/>
        <rFont val="Times New Roman"/>
        <family val="1"/>
      </rPr>
      <t xml:space="preserve">IIT: </t>
    </r>
    <r>
      <rPr>
        <sz val="6"/>
        <rFont val="Times New Roman"/>
        <family val="1"/>
      </rPr>
      <t xml:space="preserve"> Ing. Civil, Ing. Industrial y Sistmas, Ing. Manufactura, Ing. Sistemas Computacionales, Ing. Sistemas Digitales y Comunicaciones, Ing. Eléctrica, Ing. Física, Lic. Matemáticas;</t>
    </r>
  </si>
  <si>
    <r>
      <rPr>
        <b val="true"/>
        <sz val="6"/>
        <rFont val="Times New Roman"/>
        <family val="1"/>
      </rPr>
      <t xml:space="preserve">IADA:</t>
    </r>
    <r>
      <rPr>
        <sz val="6"/>
        <rFont val="Times New Roman"/>
        <family val="1"/>
      </rPr>
      <t xml:space="preserve">  Diseño Gráfico, Diseño Industrial, Diseño de Interiores, Arquitectura, Artes Visuales; </t>
    </r>
    <r>
      <rPr>
        <b val="true"/>
        <sz val="6"/>
        <rFont val="Times New Roman"/>
        <family val="1"/>
      </rPr>
      <t xml:space="preserve">ICB: </t>
    </r>
    <r>
      <rPr>
        <sz val="6"/>
        <rFont val="Times New Roman"/>
        <family val="1"/>
      </rPr>
      <t xml:space="preserve"> MVZ, Entrenamiento Depotivo; </t>
    </r>
    <r>
      <rPr>
        <b val="true"/>
        <sz val="6"/>
        <rFont val="Times New Roman"/>
        <family val="1"/>
      </rPr>
      <t xml:space="preserve">ICSA: </t>
    </r>
    <r>
      <rPr>
        <sz val="6"/>
        <rFont val="Times New Roman"/>
        <family val="1"/>
      </rPr>
      <t xml:space="preserve"> Derecho, Administración,   Turismo, Historia, Educación</t>
    </r>
  </si>
  <si>
    <t xml:space="preserve">(Especificar los nombres de los programas)</t>
  </si>
  <si>
    <t xml:space="preserve">PE de TSU/PA y LIC con tasas de titulación:</t>
  </si>
  <si>
    <t xml:space="preserve">* Mayores al 70 %</t>
  </si>
  <si>
    <t xml:space="preserve">* Menores al 30 %  </t>
  </si>
  <si>
    <r>
      <rPr>
        <b val="true"/>
        <sz val="6"/>
        <rFont val="Times New Roman"/>
        <family val="1"/>
      </rPr>
      <t xml:space="preserve">IADA:</t>
    </r>
    <r>
      <rPr>
        <sz val="6"/>
        <rFont val="Times New Roman"/>
        <family val="1"/>
      </rPr>
      <t xml:space="preserve">  Arquitectura, Diseño Gráfico;</t>
    </r>
    <r>
      <rPr>
        <b val="true"/>
        <sz val="6"/>
        <rFont val="Times New Roman"/>
        <family val="1"/>
      </rPr>
      <t xml:space="preserve"> ICB: </t>
    </r>
    <r>
      <rPr>
        <sz val="6"/>
        <rFont val="Times New Roman"/>
        <family val="1"/>
      </rPr>
      <t xml:space="preserve"> Cirujano Dentista, Optometría, Nutrición, MVZ;</t>
    </r>
    <r>
      <rPr>
        <b val="true"/>
        <sz val="6"/>
        <rFont val="Times New Roman"/>
        <family val="1"/>
      </rPr>
      <t xml:space="preserve"> ICSA:</t>
    </r>
    <r>
      <rPr>
        <sz val="6"/>
        <rFont val="Times New Roman"/>
        <family val="1"/>
      </rPr>
      <t xml:space="preserve"> Economía, Sociología, Trabajo Social,  Psicología, Turismo, Administración, Contaduría; </t>
    </r>
    <r>
      <rPr>
        <b val="true"/>
        <sz val="6"/>
        <rFont val="Times New Roman"/>
        <family val="1"/>
      </rPr>
      <t xml:space="preserve">IIT:</t>
    </r>
    <r>
      <rPr>
        <sz val="6"/>
        <rFont val="Times New Roman"/>
        <family val="1"/>
      </rPr>
      <t xml:space="preserve">  Ing. Física</t>
    </r>
  </si>
  <si>
    <r>
      <rPr>
        <b val="true"/>
        <sz val="6"/>
        <rFont val="Times New Roman"/>
        <family val="1"/>
      </rPr>
      <t xml:space="preserve">ICB:</t>
    </r>
    <r>
      <rPr>
        <sz val="6"/>
        <rFont val="Times New Roman"/>
        <family val="1"/>
      </rPr>
      <t xml:space="preserve">  Química, Nutrición. Optometría, Entrenamiento Deportivo, Biología</t>
    </r>
  </si>
  <si>
    <r>
      <rPr>
        <b val="true"/>
        <sz val="6"/>
        <rFont val="Times New Roman"/>
        <family val="1"/>
      </rPr>
      <t xml:space="preserve">ICB:</t>
    </r>
    <r>
      <rPr>
        <sz val="6"/>
        <rFont val="Times New Roman"/>
        <family val="1"/>
      </rPr>
      <t xml:space="preserve">  Química, Nutrición, Optometría</t>
    </r>
  </si>
  <si>
    <t xml:space="preserve">PE de TSU/PA y LIC que pasarán del nivel 2 al 1 de los CIEES</t>
  </si>
  <si>
    <r>
      <rPr>
        <b val="true"/>
        <sz val="6"/>
        <rFont val="Times New Roman"/>
        <family val="1"/>
      </rPr>
      <t xml:space="preserve">ICSA:</t>
    </r>
    <r>
      <rPr>
        <sz val="6"/>
        <rFont val="Times New Roman"/>
        <family val="1"/>
      </rPr>
      <t xml:space="preserve"> Derecho, Economía, Sociología, Trabajo Social, Psicología</t>
    </r>
  </si>
  <si>
    <r>
      <rPr>
        <b val="true"/>
        <sz val="6"/>
        <rFont val="Times New Roman"/>
        <family val="1"/>
      </rPr>
      <t xml:space="preserve">ICB:</t>
    </r>
    <r>
      <rPr>
        <sz val="6"/>
        <rFont val="Times New Roman"/>
        <family val="1"/>
      </rPr>
      <t xml:space="preserve"> Optometría, Química, Nutrición</t>
    </r>
  </si>
  <si>
    <t xml:space="preserve">PE de TSU/PA y LIC que pasarán del nivel 3 al 1 de los CIEES</t>
  </si>
  <si>
    <r>
      <rPr>
        <b val="true"/>
        <sz val="6"/>
        <rFont val="Times New Roman"/>
        <family val="1"/>
      </rPr>
      <t xml:space="preserve">ICSA:</t>
    </r>
    <r>
      <rPr>
        <sz val="6"/>
        <rFont val="Times New Roman"/>
        <family val="1"/>
      </rPr>
      <t xml:space="preserve"> Contaduría</t>
    </r>
  </si>
  <si>
    <r>
      <rPr>
        <b val="true"/>
        <sz val="6"/>
        <rFont val="Times New Roman"/>
        <family val="1"/>
      </rPr>
      <t xml:space="preserve">ICSA:</t>
    </r>
    <r>
      <rPr>
        <sz val="6"/>
        <rFont val="Times New Roman"/>
        <family val="1"/>
      </rPr>
      <t xml:space="preserve"> Literatura Hispanomexicana, Historia</t>
    </r>
  </si>
  <si>
    <r>
      <rPr>
        <b val="true"/>
        <sz val="6"/>
        <rFont val="Times New Roman"/>
        <family val="1"/>
      </rPr>
      <t xml:space="preserve">IADA:</t>
    </r>
    <r>
      <rPr>
        <sz val="6"/>
        <rFont val="Times New Roman"/>
        <family val="1"/>
      </rPr>
      <t xml:space="preserve">  Diseño de Interiores;</t>
    </r>
    <r>
      <rPr>
        <b val="true"/>
        <sz val="6"/>
        <rFont val="Times New Roman"/>
        <family val="1"/>
      </rPr>
      <t xml:space="preserve"> ICB:</t>
    </r>
    <r>
      <rPr>
        <sz val="6"/>
        <rFont val="Times New Roman"/>
        <family val="1"/>
      </rPr>
      <t xml:space="preserve">  Biología, Entrenamiento Deportivo </t>
    </r>
  </si>
  <si>
    <t xml:space="preserve">PE de TSU/PA y LIC que lograrán la acreditación por organismos</t>
  </si>
  <si>
    <t xml:space="preserve">especializados reconocidos por el COPAES</t>
  </si>
  <si>
    <r>
      <rPr>
        <b val="true"/>
        <sz val="6"/>
        <rFont val="Times New Roman"/>
        <family val="1"/>
      </rPr>
      <t xml:space="preserve">ICB:</t>
    </r>
    <r>
      <rPr>
        <sz val="6"/>
        <rFont val="Times New Roman"/>
        <family val="1"/>
      </rPr>
      <t xml:space="preserve">  MVZ; </t>
    </r>
    <r>
      <rPr>
        <b val="true"/>
        <sz val="6"/>
        <rFont val="Times New Roman"/>
        <family val="1"/>
      </rPr>
      <t xml:space="preserve">ICSA: </t>
    </r>
    <r>
      <rPr>
        <sz val="6"/>
        <rFont val="Times New Roman"/>
        <family val="1"/>
      </rPr>
      <t xml:space="preserve"> Derecho, Economía, Sociología, Trabajo Social,  Psicología, Turismo, Administración, Contaduría; </t>
    </r>
    <r>
      <rPr>
        <b val="true"/>
        <sz val="6"/>
        <rFont val="Times New Roman"/>
        <family val="1"/>
      </rPr>
      <t xml:space="preserve">IIT:</t>
    </r>
    <r>
      <rPr>
        <sz val="6"/>
        <rFont val="Times New Roman"/>
        <family val="1"/>
      </rPr>
      <t xml:space="preserve">  Ing. Manufactura, Ing. Sistemas Computacionales, Ing. Sistemas Digitales y Comunicaciones, Ing. Eléctrica, Ing. Física</t>
    </r>
  </si>
  <si>
    <r>
      <rPr>
        <b val="true"/>
        <sz val="6"/>
        <rFont val="Times New Roman"/>
        <family val="1"/>
      </rPr>
      <t xml:space="preserve">IADA:</t>
    </r>
    <r>
      <rPr>
        <sz val="6"/>
        <rFont val="Times New Roman"/>
        <family val="1"/>
      </rPr>
      <t xml:space="preserve">  Arquitectura; </t>
    </r>
    <r>
      <rPr>
        <b val="true"/>
        <sz val="6"/>
        <rFont val="Times New Roman"/>
        <family val="1"/>
      </rPr>
      <t xml:space="preserve">ICSA:</t>
    </r>
    <r>
      <rPr>
        <sz val="6"/>
        <rFont val="Times New Roman"/>
        <family val="1"/>
      </rPr>
      <t xml:space="preserve"> Literatura Hispanomexicana, Historia;</t>
    </r>
    <r>
      <rPr>
        <b val="true"/>
        <sz val="6"/>
        <rFont val="Times New Roman"/>
        <family val="1"/>
      </rPr>
      <t xml:space="preserve"> IIT:</t>
    </r>
    <r>
      <rPr>
        <sz val="6"/>
        <rFont val="Times New Roman"/>
        <family val="1"/>
      </rPr>
      <t xml:space="preserve">  Lic. Matemáticas</t>
    </r>
  </si>
  <si>
    <r>
      <rPr>
        <b val="true"/>
        <sz val="6"/>
        <rFont val="Times New Roman"/>
        <family val="1"/>
      </rPr>
      <t xml:space="preserve">IADA:</t>
    </r>
    <r>
      <rPr>
        <sz val="6"/>
        <rFont val="Times New Roman"/>
        <family val="1"/>
      </rPr>
      <t xml:space="preserve"> Diseño Gráfico, Diseño de Interiores</t>
    </r>
  </si>
  <si>
    <t xml:space="preserve">Posgrados que ingresan al PIFOP</t>
  </si>
  <si>
    <t xml:space="preserve">Posgrados que ingresan al PNP</t>
  </si>
  <si>
    <t xml:space="preserve">Normativa Institucional actualizada</t>
  </si>
  <si>
    <t xml:space="preserve">Reglamento de Aplicación del fondo de planes de beneficio del personal académico de la UACJ
Reglamento de incorporaciones</t>
  </si>
  <si>
    <t xml:space="preserve">Reglamento de responsabilidades, deberes y sanciones de la UACJ
Reglamento de facultades y obligaciones de los directores de instituto de la UACJ
Reglamento de facultades y obligaciones de los directores de carrera
Reglamento de los jefes de departamento de la UACJ
Reglamento de responsabilidades administrativas de la UACJ
Reglamento de fiscalización de la UACJ
Reglamento general de administración de la UACJ
Reglamento de adquisiciones, concesiones, arrendamientos y servicios de la UACJ
Reglamento de obra y servicios relacionados con la misma de la UACJ
Reglamento de inscripciones y pagos de la UACJ
Reglamento de planeación y presupuestación de la UACJ
Reglamento de personal académico de la UACJ
Reglamento del programa de estímulos al desempeño docente d ela UACJ
Reglamento académico de alumnos de nivel superior y medio superior de la UACJ
Reglamento general de evaluación de la UACJ</t>
  </si>
  <si>
    <t xml:space="preserve">Reglamento del H. Consejo Universitario
Reglamento del H. Consejo Académico 
Reglamento de los H. Consejos Técnicos de la UACJ
Reglamento interior del H. Consejo Técnico del ICB
Reglamento interior del H. Consejo Técnico del ICSA
Reglamento interior del H. Consejo Técnico del IADA
Reglamento interior del H. Consejo Técnico del IIT
Reglamento de archivo y acceso a la información de la UACJ
Reglamento del Año Sabático
Reglamento de Investigación Científica de la UACJ
Reglamento de las Academias y Cuerpos Académicos de la UACJ
Reglamento general de titulación de la UACJ
Reglamento general de distinciones, estímulos y apoyos de la UACJ
Reglamento de servicio social de la UACJ
Reglamento de revalidación, equivalencia y reconocimiento de estudios</t>
  </si>
  <si>
    <t xml:space="preserve">Reglamento de uso de infraestructura y equipo</t>
  </si>
  <si>
    <t xml:space="preserve">Procesos estratégicos de gestión que serán certificados por</t>
  </si>
  <si>
    <t xml:space="preserve">la norma ISO 9000:2000</t>
  </si>
  <si>
    <t xml:space="preserve">Auditoría financiera
Egresos
Elaboración del POA
Adquisiciones
Reclutamiento y selección
Contratación de personal
Ingreso a la licenciatura
Préstamo interno
Servicios de cómputo (CAST)</t>
  </si>
  <si>
    <t xml:space="preserve">Pago a proveedores
Resguardo de bienes
Inscripciones de licenciatura
Elaboración de nóminas
Recepción de ordenes de mantenimiento
Licitación de obra
Registro de ingresos
Auditoría administrativa
Trámite de servicio social
Registro y elaboración de ordenes de pago
Registro y control de cuentas de deudores diversos
Auditoría a los procesos de utilización del SII
Evaluación y selección de proveedores
Catalogación
Cotización de artículos
Registro contable
Registro de derechohabientes (servicio médico)
Inscripciones a maestrías
Ingresos administrativos
Recepción de artículos
Becas socioeconómicas
Pago de nómina
Auditoría de sistemas
Cambio de programa académico
Contratación de maestros
Elaboración y registro de títulos
Revisión de facturas
Acreditación de PE</t>
  </si>
  <si>
    <t xml:space="preserve">Licitaciones públicas
Adquisición y selección de libros
Recepción de facturas
Importación de bienes
Tutoría
Intercambio de estudiantes nacionales e internacionales
Accesos al SII
Expedición de relación de estudios
Asignación de recursos
Registro de escuelas incorporadas
Servicio en cajas
Elaboración de contratos
Mantenimiento de instalaciones</t>
  </si>
  <si>
    <t xml:space="preserve">Diseño e integración del SIIA:</t>
  </si>
  <si>
    <t xml:space="preserve">* Módulos básicos que estarán operando </t>
  </si>
  <si>
    <t xml:space="preserve">Control escolar
Financiero
Recursos Humanos
POA
Servicios médicos</t>
  </si>
  <si>
    <t xml:space="preserve">Control escolar
Financiero
Recursos Humanos
POA
Seguimiento de egresados
Servicios de salud</t>
  </si>
  <si>
    <t xml:space="preserve">* Módulos del SIIA que operarán relacionados entre sí</t>
  </si>
  <si>
    <t xml:space="preserve">Parcialmente:
Control escolar
Financiero
POA
Recursos Humanos</t>
  </si>
  <si>
    <t xml:space="preserve">TODOS</t>
  </si>
  <si>
    <t xml:space="preserve">Número y % del personal directivo que habrá sido actualizado y/o capacitado</t>
  </si>
  <si>
    <t xml:space="preserve">Matrícula</t>
  </si>
  <si>
    <t xml:space="preserve">Otras metas académicas o de gestión definidas por la institución:</t>
  </si>
  <si>
    <t xml:space="preserve">* Meta A       Incrementar la tasa de universitarios con cobertura
                    médica</t>
  </si>
  <si>
    <t xml:space="preserve">* Meta B       Cumplimiento de los estándares CIEES de acervos</t>
  </si>
  <si>
    <t xml:space="preserve">* Meta C       Actualización y renovación informática</t>
  </si>
  <si>
    <t xml:space="preserve">* Meta D       Incremento de la infraestructura física (en m^2)</t>
  </si>
  <si>
    <t xml:space="preserve">* Meta E       Programas académicos que permaneceran en su nivel de acreditados</t>
  </si>
  <si>
    <t xml:space="preserve">(Nombres de los programas)</t>
  </si>
  <si>
    <t xml:space="preserve">Tabla 2. Compromisos que asume la DES-IADA en el marco del PIFI</t>
  </si>
  <si>
    <t xml:space="preserve">Compromisos de la DES</t>
  </si>
  <si>
    <t xml:space="preserve">CA01Planeación y Desarrollo Urbano</t>
  </si>
  <si>
    <t xml:space="preserve">* Mejorarán su grado de consolidación </t>
  </si>
  <si>
    <t xml:space="preserve">CA2 Artes Visuales Emergentes CA3 Discurso y retórica de la imagen CA4 Arquitectura y tecnología CA5 Bioarquitectura</t>
  </si>
  <si>
    <t xml:space="preserve">PE de TSU/PA y LIC de la DES:</t>
  </si>
  <si>
    <t xml:space="preserve">Diseño Gráfico, Diseño Industrial, Diseño de Interiores</t>
  </si>
  <si>
    <t xml:space="preserve">Arquitectura</t>
  </si>
  <si>
    <t xml:space="preserve">Diseño de Interiores, Diseño Industrial</t>
  </si>
  <si>
    <t xml:space="preserve">Diseño Gráfico, Artes Visuales</t>
  </si>
  <si>
    <t xml:space="preserve">Diseño Gráfico, Diseño Industrial, Diseño de Interiores, Arquitectura, Artes Visuales</t>
  </si>
  <si>
    <t xml:space="preserve">* Menores al 30 %  (Especificar los nombres de los programas)</t>
  </si>
  <si>
    <t xml:space="preserve">Arquitectura, Diseño Gráfico</t>
  </si>
  <si>
    <t xml:space="preserve">% de estudiantes de la DES que participarán en el programa</t>
  </si>
  <si>
    <t xml:space="preserve">de tutorías</t>
  </si>
  <si>
    <t xml:space="preserve">Diseño de Interiores</t>
  </si>
  <si>
    <t xml:space="preserve">Diseño Gráfico, Diseño de Interiores</t>
  </si>
  <si>
    <t xml:space="preserve">Maestría en Planificación y Desarrollo Urbano</t>
  </si>
  <si>
    <t xml:space="preserve">* Meta A    Alumnos por PTC</t>
  </si>
  <si>
    <t xml:space="preserve">* Meta B</t>
  </si>
  <si>
    <t xml:space="preserve">Tabla 2. Compromisos que asume la DES-ICB en el marco del PIFI</t>
  </si>
  <si>
    <t xml:space="preserve">Producción de Rumiantes, Diagnóstico molecular, Química y Alimentos, Biodiversidad</t>
  </si>
  <si>
    <t xml:space="preserve">Médico Cirujano, Cirujano Dentista, Optometría, Química, Nutrición, Biología</t>
  </si>
  <si>
    <t xml:space="preserve">MVZ, Entrenamiento Depotivo</t>
  </si>
  <si>
    <t xml:space="preserve">Cirujano Dentista, Optometría, Nutrición, MVZ</t>
  </si>
  <si>
    <t xml:space="preserve">Química, Nutrición. Optometría, Entrenamiento Deportivo, Biología</t>
  </si>
  <si>
    <t xml:space="preserve">Química, Nutrición, Optometría</t>
  </si>
  <si>
    <t xml:space="preserve">Optometría, Química, Nutrición</t>
  </si>
  <si>
    <t xml:space="preserve">Biología, Entrenamiento Deportivo</t>
  </si>
  <si>
    <t xml:space="preserve">MVZ</t>
  </si>
  <si>
    <t xml:space="preserve">Esp. Ortodoncia
Esp. Prótesis
Esp. Endodoncia</t>
  </si>
  <si>
    <t xml:space="preserve">* Meta A        Alumnos por PTC</t>
  </si>
  <si>
    <t xml:space="preserve">Tabla 2. Compromisos que asume la DES-ICSA en el marco del PIFI</t>
  </si>
  <si>
    <t xml:space="preserve">CA11 Historia, sociedad y cultura regional</t>
  </si>
  <si>
    <t xml:space="preserve">CA01 Estudios de educación, CA02 Estudios literarios y lingüística</t>
  </si>
  <si>
    <t xml:space="preserve">CA03 Estudios históricos, CA13 Economía aplicada</t>
  </si>
  <si>
    <t xml:space="preserve">CA03 Estudios históricos, CA04 Estudios filosóficos   CA13 Economía aplicada</t>
  </si>
  <si>
    <t xml:space="preserve">CA10 Estudios administrativos y desarrollo organizacional CA12 Sociedad y cultura CA14 Estudios económicos regionales,  CA15 Estudios de Psicología Social Aplicada</t>
  </si>
  <si>
    <t xml:space="preserve">Economía, Trabajo Social, Sociología, Psicología, Contabilidad, Letras Hispanomexicana</t>
  </si>
  <si>
    <t xml:space="preserve">Derecho, Administración,   Turismo, Historia, Educación</t>
  </si>
  <si>
    <t xml:space="preserve">Economía, Sociología, Trabajo Social,  Psicología, Turismo, Administración, Contaduría</t>
  </si>
  <si>
    <t xml:space="preserve">Derecho, Economía, Sociología, Trabajo Social, Psicología</t>
  </si>
  <si>
    <t xml:space="preserve">Contaduría</t>
  </si>
  <si>
    <t xml:space="preserve">Literatura Hispanomexicana, Historia</t>
  </si>
  <si>
    <t xml:space="preserve">Derecho, Economía, Sociología, Trabajo Social,  Psicología, Turismo, Administración, Contaduría</t>
  </si>
  <si>
    <t xml:space="preserve">Ciencias Sociales</t>
  </si>
  <si>
    <t xml:space="preserve">Cultura e Investigación Literaria, Educación</t>
  </si>
  <si>
    <t xml:space="preserve">* Meta A       Alumnos por PTC</t>
  </si>
  <si>
    <t xml:space="preserve">Tabla 2. Compromisos que asume la DES-IIT en el marco del PIFI</t>
  </si>
  <si>
    <t xml:space="preserve">* Total PTC</t>
  </si>
  <si>
    <t xml:space="preserve">Estudios Ambientales, Ciencias de los materiales</t>
  </si>
  <si>
    <t xml:space="preserve">Estudios Ambientales, Física</t>
  </si>
  <si>
    <t xml:space="preserve">Geociencias, Física, Estudios del agua</t>
  </si>
  <si>
    <t xml:space="preserve">Ing. Civil, Ing. Industrial y Sistmas, Ing. Manufactura, Ing. Sistemas Computacionales, Ing. Sistemas Digitales y Comunicaciones, Ing. Eléctrica, Ing. Física, Lic. Matemáticas</t>
  </si>
  <si>
    <t xml:space="preserve">Ing. Física</t>
  </si>
  <si>
    <t xml:space="preserve">Ing. Manufactura, Ing. Sistemas Computacionales, Ing. Sistemas Digitales y Comunicaciones, Ing. Eléctrica, Ing. Física</t>
  </si>
  <si>
    <t xml:space="preserve">Lic. Matemáticas</t>
  </si>
  <si>
    <t xml:space="preserve">Maestría en Matemática Educativa</t>
  </si>
  <si>
    <t xml:space="preserve">Maestría en Ineniería Ambiental</t>
  </si>
  <si>
    <t xml:space="preserve">* Meta A      Alumnos por PTC</t>
  </si>
  <si>
    <t xml:space="preserve">Tabla 2. Compromisos que asume la DES-NCG en el marco del PIFI</t>
  </si>
  <si>
    <t xml:space="preserve">NA</t>
  </si>
  <si>
    <t xml:space="preserve">Explicar las diferencias</t>
  </si>
  <si>
    <r>
      <rPr>
        <b val="true"/>
        <sz val="6"/>
        <rFont val="Arial"/>
        <family val="2"/>
      </rPr>
      <t xml:space="preserve">ICSA:</t>
    </r>
    <r>
      <rPr>
        <sz val="6"/>
        <rFont val="Arial"/>
        <family val="2"/>
      </rPr>
      <t xml:space="preserve">  CA11 Historia, sociedad y cultura regional</t>
    </r>
  </si>
  <si>
    <r>
      <rPr>
        <b val="true"/>
        <sz val="6"/>
        <rFont val="Arial"/>
        <family val="2"/>
      </rPr>
      <t xml:space="preserve">ICSA:</t>
    </r>
    <r>
      <rPr>
        <sz val="6"/>
        <rFont val="Arial"/>
        <family val="2"/>
      </rPr>
      <t xml:space="preserve">  CA01 Estudios de educación, CA02 Estudios literarios y lingüística</t>
    </r>
  </si>
  <si>
    <r>
      <rPr>
        <b val="true"/>
        <sz val="6"/>
        <rFont val="Arial"/>
        <family val="2"/>
      </rPr>
      <t xml:space="preserve">IADA:</t>
    </r>
    <r>
      <rPr>
        <sz val="6"/>
        <rFont val="Arial"/>
        <family val="2"/>
      </rPr>
      <t xml:space="preserve">  CA01 Planeación y Desarrollo Urbano;</t>
    </r>
    <r>
      <rPr>
        <b val="true"/>
        <sz val="6"/>
        <rFont val="Arial"/>
        <family val="2"/>
      </rPr>
      <t xml:space="preserve"> ICB:</t>
    </r>
    <r>
      <rPr>
        <sz val="6"/>
        <rFont val="Arial"/>
        <family val="2"/>
      </rPr>
      <t xml:space="preserve"> Producción de Rumiantes, Diagnóstico molecular, Química y Alimentos, Biodiversidad; </t>
    </r>
    <r>
      <rPr>
        <b val="true"/>
        <sz val="6"/>
        <rFont val="Arial"/>
        <family val="2"/>
      </rPr>
      <t xml:space="preserve">ICSA:</t>
    </r>
    <r>
      <rPr>
        <sz val="6"/>
        <rFont val="Arial"/>
        <family val="2"/>
      </rPr>
      <t xml:space="preserve">  CA03 Estudios históricos, CA13 Economía aplicada;</t>
    </r>
    <r>
      <rPr>
        <b val="true"/>
        <sz val="6"/>
        <rFont val="Arial"/>
        <family val="2"/>
      </rPr>
      <t xml:space="preserve"> IIT:</t>
    </r>
    <r>
      <rPr>
        <sz val="6"/>
        <rFont val="Arial"/>
        <family val="2"/>
      </rPr>
      <t xml:space="preserve"> Estudios Ambientales, Ciencias de los materiales</t>
    </r>
  </si>
  <si>
    <r>
      <rPr>
        <b val="true"/>
        <sz val="6"/>
        <rFont val="Arial"/>
        <family val="2"/>
      </rPr>
      <t xml:space="preserve">ICB:</t>
    </r>
    <r>
      <rPr>
        <sz val="6"/>
        <rFont val="Arial"/>
        <family val="2"/>
      </rPr>
      <t xml:space="preserve">  Producción de Rumiantes, Diagnóstico molecular, Química y Alimentos, Biodiversidad;  </t>
    </r>
    <r>
      <rPr>
        <b val="true"/>
        <sz val="6"/>
        <rFont val="Arial"/>
        <family val="2"/>
      </rPr>
      <t xml:space="preserve">ICSA:</t>
    </r>
    <r>
      <rPr>
        <sz val="6"/>
        <rFont val="Arial"/>
        <family val="2"/>
      </rPr>
      <t xml:space="preserve">  CA01 Estudios de educación, CA02 Estudios literarios y lingüística</t>
    </r>
  </si>
  <si>
    <r>
      <rPr>
        <b val="true"/>
        <sz val="6"/>
        <rFont val="Arial"/>
        <family val="2"/>
      </rPr>
      <t xml:space="preserve">ICB:</t>
    </r>
    <r>
      <rPr>
        <sz val="6"/>
        <rFont val="Arial"/>
        <family val="2"/>
      </rPr>
      <t xml:space="preserve">  Producción de Rumiantes, Diagnóstico molecular, Química y Alimentos, Biodiversidad; </t>
    </r>
    <r>
      <rPr>
        <b val="true"/>
        <sz val="6"/>
        <rFont val="Arial"/>
        <family val="2"/>
      </rPr>
      <t xml:space="preserve"> ICSA:</t>
    </r>
    <r>
      <rPr>
        <sz val="6"/>
        <rFont val="Arial"/>
        <family val="2"/>
      </rPr>
      <t xml:space="preserve">  CA03 Estudios históricos, CA04 Estudios filosóficos, CA13 Economía aplicada;</t>
    </r>
    <r>
      <rPr>
        <b val="true"/>
        <sz val="6"/>
        <rFont val="Arial"/>
        <family val="2"/>
      </rPr>
      <t xml:space="preserve"> IIT:</t>
    </r>
    <r>
      <rPr>
        <sz val="6"/>
        <rFont val="Arial"/>
        <family val="2"/>
      </rPr>
      <t xml:space="preserve">  Estudios Ambientales, Física</t>
    </r>
  </si>
  <si>
    <r>
      <rPr>
        <b val="true"/>
        <sz val="6"/>
        <rFont val="Arial"/>
        <family val="2"/>
      </rPr>
      <t xml:space="preserve">IADA: </t>
    </r>
    <r>
      <rPr>
        <sz val="6"/>
        <rFont val="Arial"/>
        <family val="2"/>
      </rPr>
      <t xml:space="preserve">CA2 Artes Visuales Emergentes CA3 Discurso y retórica de la imagen CA4 Arquitectura y tecnología CA5 Bioarquitectura; </t>
    </r>
    <r>
      <rPr>
        <b val="true"/>
        <sz val="6"/>
        <rFont val="Arial"/>
        <family val="2"/>
      </rPr>
      <t xml:space="preserve">ICB: </t>
    </r>
    <r>
      <rPr>
        <sz val="6"/>
        <rFont val="Arial"/>
        <family val="2"/>
      </rPr>
      <t xml:space="preserve"> CA10 Estudios administrativos y desarrollo organizacional CA12 Sociedad y cultura CA14 Estudios económicos regionales,  CA15 </t>
    </r>
  </si>
  <si>
    <r>
      <rPr>
        <b val="true"/>
        <sz val="10"/>
        <rFont val="Arial"/>
        <family val="2"/>
      </rPr>
      <t xml:space="preserve">IADA:</t>
    </r>
    <r>
      <rPr>
        <sz val="10"/>
        <rFont val="Arial"/>
        <family val="2"/>
      </rPr>
      <t xml:space="preserve">  Diseño Gráfico, Diseño Industrial, Diseño de Interiores, Arquitectura, Artes Visuales</t>
    </r>
  </si>
  <si>
    <r>
      <rPr>
        <b val="true"/>
        <sz val="6"/>
        <rFont val="Arial"/>
        <family val="2"/>
      </rPr>
      <t xml:space="preserve">IADA: </t>
    </r>
    <r>
      <rPr>
        <sz val="6"/>
        <rFont val="Arial"/>
        <family val="2"/>
      </rPr>
      <t xml:space="preserve"> Diseño Gráfico, Diseño Industrial, Diseño de Interiores, Arquitectura, Artes Visuales; </t>
    </r>
    <r>
      <rPr>
        <b val="true"/>
        <sz val="6"/>
        <rFont val="Arial"/>
        <family val="2"/>
      </rPr>
      <t xml:space="preserve">ICB: </t>
    </r>
    <r>
      <rPr>
        <sz val="6"/>
        <rFont val="Arial"/>
        <family val="2"/>
      </rPr>
      <t xml:space="preserve"> Médico Cirujano, Cirujano Dentista, Optometría, Química, Nutrición, Biología; </t>
    </r>
    <r>
      <rPr>
        <b val="true"/>
        <sz val="6"/>
        <rFont val="Arial"/>
        <family val="2"/>
      </rPr>
      <t xml:space="preserve">ICSA:</t>
    </r>
    <r>
      <rPr>
        <sz val="6"/>
        <rFont val="Arial"/>
        <family val="2"/>
      </rPr>
      <t xml:space="preserve">  Economía, Trabajo Social, Sociología, Psicología, Contabilidad, Letras</t>
    </r>
  </si>
  <si>
    <r>
      <rPr>
        <b val="true"/>
        <sz val="6"/>
        <rFont val="Arial"/>
        <family val="2"/>
      </rPr>
      <t xml:space="preserve">IADA:</t>
    </r>
    <r>
      <rPr>
        <sz val="6"/>
        <rFont val="Arial"/>
        <family val="2"/>
      </rPr>
      <t xml:space="preserve">  Diseño Gráfico, Diseño Industrial, Diseño de Interiores, Arquitectura, Artes Visuales; </t>
    </r>
    <r>
      <rPr>
        <b val="true"/>
        <sz val="6"/>
        <rFont val="Arial"/>
        <family val="2"/>
      </rPr>
      <t xml:space="preserve">ICB: </t>
    </r>
    <r>
      <rPr>
        <sz val="6"/>
        <rFont val="Arial"/>
        <family val="2"/>
      </rPr>
      <t xml:space="preserve"> MVZ, Entrenamiento Depotivo; </t>
    </r>
    <r>
      <rPr>
        <b val="true"/>
        <sz val="6"/>
        <rFont val="Arial"/>
        <family val="2"/>
      </rPr>
      <t xml:space="preserve">ICSA: </t>
    </r>
    <r>
      <rPr>
        <sz val="6"/>
        <rFont val="Arial"/>
        <family val="2"/>
      </rPr>
      <t xml:space="preserve"> Derecho, Administración,   Turismo, Historia, Educación</t>
    </r>
  </si>
  <si>
    <r>
      <rPr>
        <b val="true"/>
        <sz val="6"/>
        <rFont val="Arial"/>
        <family val="2"/>
      </rPr>
      <t xml:space="preserve">IADA:</t>
    </r>
    <r>
      <rPr>
        <sz val="6"/>
        <rFont val="Arial"/>
        <family val="2"/>
      </rPr>
      <t xml:space="preserve">  Diseño Gráfico, Diseño Industrial, Diseño de Interiores, Arquitectura, Artes Visuales</t>
    </r>
  </si>
  <si>
    <r>
      <rPr>
        <b val="true"/>
        <sz val="10"/>
        <rFont val="Arial"/>
        <family val="2"/>
      </rPr>
      <t xml:space="preserve">IADA:</t>
    </r>
    <r>
      <rPr>
        <sz val="10"/>
        <rFont val="Arial"/>
        <family val="2"/>
      </rPr>
      <t xml:space="preserve">  Arquitectura, Diseño Gráfico;</t>
    </r>
    <r>
      <rPr>
        <b val="true"/>
        <sz val="10"/>
        <rFont val="Arial"/>
        <family val="2"/>
      </rPr>
      <t xml:space="preserve"> ICB: </t>
    </r>
    <r>
      <rPr>
        <sz val="10"/>
        <rFont val="Arial"/>
        <family val="2"/>
      </rPr>
      <t xml:space="preserve"> Cirujano Dentista, Optometría, Nutrición, MVZ;</t>
    </r>
    <r>
      <rPr>
        <b val="true"/>
        <sz val="10"/>
        <rFont val="Arial"/>
        <family val="2"/>
      </rPr>
      <t xml:space="preserve"> ICSA:</t>
    </r>
    <r>
      <rPr>
        <sz val="10"/>
        <rFont val="Arial"/>
        <family val="2"/>
      </rPr>
      <t xml:space="preserve"> Economía, Sociología, Trabajo Social,  Psicología, Turismo, Administración, Contaduría; </t>
    </r>
    <r>
      <rPr>
        <b val="true"/>
        <sz val="10"/>
        <rFont val="Arial"/>
        <family val="2"/>
      </rPr>
      <t xml:space="preserve">IIT:</t>
    </r>
    <r>
      <rPr>
        <sz val="10"/>
        <rFont val="Arial"/>
        <family val="2"/>
      </rPr>
      <t xml:space="preserve">  Ing. Física</t>
    </r>
  </si>
  <si>
    <r>
      <rPr>
        <b val="true"/>
        <sz val="6"/>
        <rFont val="Arial"/>
        <family val="2"/>
      </rPr>
      <t xml:space="preserve">ICB:</t>
    </r>
    <r>
      <rPr>
        <sz val="6"/>
        <rFont val="Arial"/>
        <family val="2"/>
      </rPr>
      <t xml:space="preserve">  Química, Nutrición. Optometría, Entrenamiento Deportivo, Biología</t>
    </r>
  </si>
  <si>
    <r>
      <rPr>
        <b val="true"/>
        <sz val="6"/>
        <rFont val="Arial"/>
        <family val="2"/>
      </rPr>
      <t xml:space="preserve">ICB:</t>
    </r>
    <r>
      <rPr>
        <sz val="6"/>
        <rFont val="Arial"/>
        <family val="2"/>
      </rPr>
      <t xml:space="preserve">  Química, Nutrición, Optometría</t>
    </r>
  </si>
  <si>
    <r>
      <rPr>
        <b val="true"/>
        <sz val="10"/>
        <rFont val="Arial"/>
        <family val="2"/>
      </rPr>
      <t xml:space="preserve">ICSA:</t>
    </r>
    <r>
      <rPr>
        <sz val="10"/>
        <rFont val="Arial"/>
        <family val="2"/>
      </rPr>
      <t xml:space="preserve"> Derecho, Economía, Sociología, Trabajo Social, Psicología</t>
    </r>
  </si>
  <si>
    <r>
      <rPr>
        <b val="true"/>
        <sz val="6"/>
        <rFont val="Arial"/>
        <family val="2"/>
      </rPr>
      <t xml:space="preserve">ICB:</t>
    </r>
    <r>
      <rPr>
        <sz val="6"/>
        <rFont val="Arial"/>
        <family val="2"/>
      </rPr>
      <t xml:space="preserve"> Optometría, Química, Nutrición</t>
    </r>
  </si>
  <si>
    <r>
      <rPr>
        <b val="true"/>
        <sz val="10"/>
        <rFont val="Arial"/>
        <family val="2"/>
      </rPr>
      <t xml:space="preserve">ICSA:</t>
    </r>
    <r>
      <rPr>
        <sz val="10"/>
        <rFont val="Arial"/>
        <family val="2"/>
      </rPr>
      <t xml:space="preserve"> Contaduría</t>
    </r>
  </si>
  <si>
    <r>
      <rPr>
        <b val="true"/>
        <sz val="6"/>
        <rFont val="Arial"/>
        <family val="2"/>
      </rPr>
      <t xml:space="preserve">ICSA:</t>
    </r>
    <r>
      <rPr>
        <sz val="6"/>
        <rFont val="Arial"/>
        <family val="2"/>
      </rPr>
      <t xml:space="preserve"> Literatura Hispanomexicana, Historia</t>
    </r>
  </si>
  <si>
    <r>
      <rPr>
        <b val="true"/>
        <sz val="6"/>
        <rFont val="Arial"/>
        <family val="2"/>
      </rPr>
      <t xml:space="preserve">IADA:</t>
    </r>
    <r>
      <rPr>
        <sz val="6"/>
        <rFont val="Arial"/>
        <family val="2"/>
      </rPr>
      <t xml:space="preserve">  Diseño de Interiores;</t>
    </r>
    <r>
      <rPr>
        <b val="true"/>
        <sz val="6"/>
        <rFont val="Arial"/>
        <family val="2"/>
      </rPr>
      <t xml:space="preserve"> ICB:</t>
    </r>
    <r>
      <rPr>
        <sz val="6"/>
        <rFont val="Arial"/>
        <family val="2"/>
      </rPr>
      <t xml:space="preserve">  Biología, Entrenamiento Deportivo </t>
    </r>
  </si>
  <si>
    <r>
      <rPr>
        <b val="true"/>
        <sz val="6"/>
        <rFont val="Arial"/>
        <family val="2"/>
      </rPr>
      <t xml:space="preserve">ICB:</t>
    </r>
    <r>
      <rPr>
        <sz val="6"/>
        <rFont val="Arial"/>
        <family val="2"/>
      </rPr>
      <t xml:space="preserve">  MVZ; </t>
    </r>
    <r>
      <rPr>
        <b val="true"/>
        <sz val="6"/>
        <rFont val="Arial"/>
        <family val="2"/>
      </rPr>
      <t xml:space="preserve">ICSA: </t>
    </r>
    <r>
      <rPr>
        <sz val="6"/>
        <rFont val="Arial"/>
        <family val="2"/>
      </rPr>
      <t xml:space="preserve"> Derecho, Economía, Sociología, Trabajo Social,  Psicología, Turismo, Administración, Contaduría; </t>
    </r>
    <r>
      <rPr>
        <b val="true"/>
        <sz val="6"/>
        <rFont val="Arial"/>
        <family val="2"/>
      </rPr>
      <t xml:space="preserve">IIT:</t>
    </r>
    <r>
      <rPr>
        <sz val="6"/>
        <rFont val="Arial"/>
        <family val="2"/>
      </rPr>
      <t xml:space="preserve">  Ing. Manufactura, Ing. Sistemas Computacionales, Ing. Sistemas Digitales y Comunicaciones, Ing. Eléctrica, Ing. Física</t>
    </r>
  </si>
  <si>
    <r>
      <rPr>
        <b val="true"/>
        <sz val="6"/>
        <rFont val="Arial"/>
        <family val="2"/>
      </rPr>
      <t xml:space="preserve">IADA:</t>
    </r>
    <r>
      <rPr>
        <sz val="6"/>
        <rFont val="Arial"/>
        <family val="2"/>
      </rPr>
      <t xml:space="preserve">  Arquitectura; </t>
    </r>
    <r>
      <rPr>
        <b val="true"/>
        <sz val="6"/>
        <rFont val="Arial"/>
        <family val="2"/>
      </rPr>
      <t xml:space="preserve">ICSA:</t>
    </r>
    <r>
      <rPr>
        <sz val="6"/>
        <rFont val="Arial"/>
        <family val="2"/>
      </rPr>
      <t xml:space="preserve"> Literatura Hispanomexicana, Historia;</t>
    </r>
    <r>
      <rPr>
        <b val="true"/>
        <sz val="6"/>
        <rFont val="Arial"/>
        <family val="2"/>
      </rPr>
      <t xml:space="preserve"> IIT:</t>
    </r>
    <r>
      <rPr>
        <sz val="6"/>
        <rFont val="Arial"/>
        <family val="2"/>
      </rPr>
      <t xml:space="preserve">  Lic. Matemáticas</t>
    </r>
  </si>
  <si>
    <r>
      <rPr>
        <b val="true"/>
        <sz val="6"/>
        <rFont val="Arial"/>
        <family val="2"/>
      </rPr>
      <t xml:space="preserve">IADA:</t>
    </r>
    <r>
      <rPr>
        <sz val="6"/>
        <rFont val="Arial"/>
        <family val="2"/>
      </rPr>
      <t xml:space="preserve"> Diseño Gráfico, Diseño de Interiores</t>
    </r>
  </si>
  <si>
    <t xml:space="preserve">Se anticipó la acreditación.</t>
  </si>
  <si>
    <t xml:space="preserve">Reglamento de Aplicación del fondo de planes de beneficio del personal académico
Reglamento de incorporaciones</t>
  </si>
  <si>
    <t xml:space="preserve">Reglamento de responsabilidades, deberes y sanciones de la UACJ
Reglamento de facultades y obligaciones de los directores de instituto de la UACJ
Reglamento de facultades y obligaciones de los directores de carrera
Reglamento de los jefes de departamento </t>
  </si>
  <si>
    <t xml:space="preserve">Reglamento del H. Consejo Universitario
Reglamento del H. Consejo Académico 
Reglamento de los H. Consejos Técnicos de la UACJ
Reglamento interior del H. Consejo Técnico del ICB
Reglamento interior del H. Consejo Técnico del ICSA
Reglamento interior del H</t>
  </si>
  <si>
    <t xml:space="preserve">Reglamento de uso de 
infra-estructura 
y equipo</t>
  </si>
  <si>
    <t xml:space="preserve">Pago a proveedores
Resguardo de bienes
Inscripciones de licenciatura
Elaboración de nóminas
Recepción de ordenes de mantenimiento
Licitación de obra
Registro de ingresos
Auditoría administrativa
Trámite de servicio social
Registro y elaboración de ordenes</t>
  </si>
  <si>
    <t xml:space="preserve">Licitaciones públicas
Adquisición y selección de libros
Recepción de facturas
Importación de bienes
Tutoría
Intercambio de estudiantes nacionales e internacionales
Accesos al SII
Expedición de relación de estudios
Asignación de recursos
Registro de escuel</t>
  </si>
  <si>
    <t xml:space="preserve">Control escolar, Financiero
Recursos Humanos, POA
Servicios médicos</t>
  </si>
  <si>
    <t xml:space="preserve">Parcialmente: Control escolar, Financiero
POA, Recursos Humanos</t>
  </si>
  <si>
    <t xml:space="preserve">54/110
49%</t>
  </si>
  <si>
    <t xml:space="preserve">83/114
73%</t>
  </si>
  <si>
    <t xml:space="preserve">104/116
90%</t>
  </si>
  <si>
    <t xml:space="preserve">120/120
100%</t>
  </si>
</sst>
</file>

<file path=xl/styles.xml><?xml version="1.0" encoding="utf-8"?>
<styleSheet xmlns="http://schemas.openxmlformats.org/spreadsheetml/2006/main">
  <numFmts count="8">
    <numFmt numFmtId="164" formatCode="General"/>
    <numFmt numFmtId="165" formatCode="General"/>
    <numFmt numFmtId="166" formatCode="0"/>
    <numFmt numFmtId="167" formatCode="0.0"/>
    <numFmt numFmtId="168" formatCode="0%"/>
    <numFmt numFmtId="169" formatCode="#,##0"/>
    <numFmt numFmtId="170" formatCode="_-* #,##0.00_-;\-* #,##0.00_-;_-* \-??_-;_-@_-"/>
    <numFmt numFmtId="171" formatCode="[$-409]d\-mmm"/>
  </numFmts>
  <fonts count="27">
    <font>
      <sz val="10"/>
      <name val="Arial"/>
      <family val="0"/>
    </font>
    <font>
      <sz val="10"/>
      <name val="Arial"/>
      <family val="0"/>
    </font>
    <font>
      <sz val="10"/>
      <name val="Arial"/>
      <family val="0"/>
    </font>
    <font>
      <sz val="10"/>
      <name val="Arial"/>
      <family val="0"/>
    </font>
    <font>
      <sz val="12"/>
      <name val="Times New Roman"/>
      <family val="1"/>
    </font>
    <font>
      <b val="true"/>
      <sz val="14"/>
      <color rgb="FFFFFFFF"/>
      <name val="Times New Roman"/>
      <family val="1"/>
    </font>
    <font>
      <b val="true"/>
      <sz val="12"/>
      <color rgb="FFFFFFFF"/>
      <name val="Times New Roman"/>
      <family val="1"/>
    </font>
    <font>
      <b val="true"/>
      <sz val="12"/>
      <name val="Times New Roman"/>
      <family val="1"/>
    </font>
    <font>
      <sz val="6"/>
      <name val="Times New Roman"/>
      <family val="1"/>
    </font>
    <font>
      <b val="true"/>
      <sz val="6"/>
      <name val="Times New Roman"/>
      <family val="1"/>
    </font>
    <font>
      <b val="true"/>
      <sz val="10"/>
      <name val="Times New Roman"/>
      <family val="1"/>
    </font>
    <font>
      <sz val="11"/>
      <name val="Times New Roman"/>
      <family val="1"/>
    </font>
    <font>
      <sz val="9"/>
      <name val="Arial"/>
      <family val="2"/>
    </font>
    <font>
      <sz val="10"/>
      <name val="Times New Roman"/>
      <family val="1"/>
    </font>
    <font>
      <sz val="12"/>
      <color rgb="FF000000"/>
      <name val="Times New Roman"/>
      <family val="1"/>
    </font>
    <font>
      <sz val="6"/>
      <color rgb="FF000000"/>
      <name val="Times New Roman"/>
      <family val="1"/>
    </font>
    <font>
      <sz val="8"/>
      <name val="Times New Roman"/>
      <family val="1"/>
    </font>
    <font>
      <sz val="6"/>
      <name val="Arial"/>
      <family val="2"/>
    </font>
    <font>
      <b val="true"/>
      <sz val="16"/>
      <color rgb="FFFFFFFF"/>
      <name val="Arial"/>
      <family val="2"/>
    </font>
    <font>
      <sz val="12"/>
      <name val="Arial"/>
      <family val="2"/>
    </font>
    <font>
      <b val="true"/>
      <sz val="12"/>
      <color rgb="FFFFFFFF"/>
      <name val="Arial"/>
      <family val="2"/>
    </font>
    <font>
      <b val="true"/>
      <sz val="12"/>
      <name val="Arial"/>
      <family val="2"/>
    </font>
    <font>
      <sz val="14"/>
      <name val="Arial"/>
      <family val="2"/>
    </font>
    <font>
      <b val="true"/>
      <sz val="6"/>
      <name val="Arial"/>
      <family val="2"/>
    </font>
    <font>
      <b val="true"/>
      <sz val="10"/>
      <name val="Arial"/>
      <family val="2"/>
    </font>
    <font>
      <sz val="10"/>
      <name val="Arial"/>
      <family val="2"/>
    </font>
    <font>
      <sz val="11"/>
      <name val="Arial"/>
      <family val="2"/>
    </font>
  </fonts>
  <fills count="4">
    <fill>
      <patternFill patternType="none"/>
    </fill>
    <fill>
      <patternFill patternType="gray125"/>
    </fill>
    <fill>
      <patternFill patternType="solid">
        <fgColor rgb="FF333399"/>
        <bgColor rgb="FF003366"/>
      </patternFill>
    </fill>
    <fill>
      <patternFill patternType="solid">
        <fgColor rgb="FFC0C0C0"/>
        <bgColor rgb="FFCCCCFF"/>
      </patternFill>
    </fill>
  </fills>
  <borders count="79">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double"/>
      <right style="medium"/>
      <top style="double"/>
      <bottom style="medium"/>
      <diagonal/>
    </border>
    <border diagonalUp="false" diagonalDown="false">
      <left/>
      <right/>
      <top style="double"/>
      <bottom/>
      <diagonal/>
    </border>
    <border diagonalUp="false" diagonalDown="false">
      <left style="medium"/>
      <right style="double"/>
      <top style="double"/>
      <bottom style="medium"/>
      <diagonal/>
    </border>
    <border diagonalUp="false" diagonalDown="false">
      <left/>
      <right style="double"/>
      <top style="medium"/>
      <bottom style="medium"/>
      <diagonal/>
    </border>
    <border diagonalUp="false" diagonalDown="false">
      <left style="double"/>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double"/>
      <top style="medium"/>
      <bottom/>
      <diagonal/>
    </border>
    <border diagonalUp="false" diagonalDown="false">
      <left style="double"/>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double"/>
      <top/>
      <bottom/>
      <diagonal/>
    </border>
    <border diagonalUp="false" diagonalDown="false">
      <left style="double"/>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double"/>
      <top style="thin"/>
      <bottom/>
      <diagonal/>
    </border>
    <border diagonalUp="false" diagonalDown="false">
      <left style="double"/>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double"/>
      <top/>
      <bottom style="medium"/>
      <diagonal/>
    </border>
    <border diagonalUp="false" diagonalDown="false">
      <left style="double"/>
      <right/>
      <top/>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style="medium"/>
      <diagonal/>
    </border>
    <border diagonalUp="false" diagonalDown="false">
      <left/>
      <right style="double"/>
      <top/>
      <bottom style="medium"/>
      <diagonal/>
    </border>
    <border diagonalUp="false" diagonalDown="false">
      <left style="thin"/>
      <right/>
      <top style="medium"/>
      <bottom style="medium"/>
      <diagonal/>
    </border>
    <border diagonalUp="false" diagonalDown="false">
      <left style="thin"/>
      <right style="double"/>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double"/>
      <top/>
      <bottom style="double"/>
      <diagonal/>
    </border>
    <border diagonalUp="false" diagonalDown="false">
      <left/>
      <right style="medium"/>
      <top/>
      <bottom style="thin"/>
      <diagonal/>
    </border>
    <border diagonalUp="false" diagonalDown="false">
      <left style="double"/>
      <right/>
      <top style="medium"/>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8" fontId="4" fillId="0" borderId="12" xfId="19" applyFont="true" applyBorder="true" applyAlignment="true" applyProtection="true">
      <alignment horizontal="center" vertical="center" textRotation="0" wrapText="false" indent="0" shrinkToFit="false"/>
      <protection locked="true" hidden="false"/>
    </xf>
    <xf numFmtId="168" fontId="4" fillId="0" borderId="15" xfId="19" applyFont="true" applyBorder="true" applyAlignment="true" applyProtection="true">
      <alignment horizontal="center" vertical="center" textRotation="0" wrapText="false" indent="0" shrinkToFit="false"/>
      <protection locked="true" hidden="false"/>
    </xf>
    <xf numFmtId="168" fontId="4" fillId="0" borderId="13" xfId="19"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0" borderId="13" xfId="22"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8" fontId="4" fillId="0" borderId="12" xfId="0" applyFont="true" applyBorder="true" applyAlignment="true" applyProtection="false">
      <alignment horizontal="center" vertical="center" textRotation="0" wrapText="false" indent="0" shrinkToFit="false"/>
      <protection locked="true" hidden="false"/>
    </xf>
    <xf numFmtId="168" fontId="4" fillId="0" borderId="15" xfId="0" applyFont="true" applyBorder="true" applyAlignment="true" applyProtection="false">
      <alignment horizontal="center" vertical="center"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69" fontId="4" fillId="0" borderId="12" xfId="15" applyFont="true" applyBorder="true" applyAlignment="true" applyProtection="true">
      <alignment horizontal="center" vertical="center" textRotation="0" wrapText="false" indent="0" shrinkToFit="false"/>
      <protection locked="true" hidden="false"/>
    </xf>
    <xf numFmtId="169" fontId="4" fillId="0" borderId="15" xfId="15" applyFont="true" applyBorder="true" applyAlignment="true" applyProtection="true">
      <alignment horizontal="center" vertical="center" textRotation="0" wrapText="false" indent="0" shrinkToFit="false"/>
      <protection locked="true" hidden="false"/>
    </xf>
    <xf numFmtId="169" fontId="4" fillId="0" borderId="13" xfId="15"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12" fillId="0" borderId="12" xfId="0" applyFont="true" applyBorder="true" applyAlignment="true" applyProtection="false">
      <alignment horizontal="general" vertical="bottom" textRotation="0" wrapText="true" indent="0" shrinkToFit="false"/>
      <protection locked="true" hidden="false"/>
    </xf>
    <xf numFmtId="165" fontId="12" fillId="0" borderId="15" xfId="0" applyFont="true" applyBorder="true" applyAlignment="true" applyProtection="false">
      <alignment horizontal="general" vertical="bottom" textRotation="0" wrapText="true" indent="0" shrinkToFit="false"/>
      <protection locked="true" hidden="false"/>
    </xf>
    <xf numFmtId="165" fontId="12" fillId="0" borderId="13"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center" textRotation="0" wrapText="true" indent="0" shrinkToFit="false"/>
      <protection locked="true" hidden="false"/>
    </xf>
    <xf numFmtId="165" fontId="12" fillId="0" borderId="15" xfId="0" applyFont="true" applyBorder="true" applyAlignment="true" applyProtection="false">
      <alignment horizontal="general" vertical="center" textRotation="0" wrapText="true" indent="0" shrinkToFit="false"/>
      <protection locked="true" hidden="false"/>
    </xf>
    <xf numFmtId="165" fontId="12" fillId="0" borderId="13"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5" fontId="12" fillId="0" borderId="18" xfId="0" applyFont="true" applyBorder="true" applyAlignment="true" applyProtection="false">
      <alignment horizontal="general"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6" fillId="2"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5" fontId="4" fillId="0" borderId="4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7" fontId="4" fillId="0" borderId="31"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center" vertical="center" textRotation="0" wrapText="false" indent="0" shrinkToFit="false"/>
      <protection locked="true" hidden="false"/>
    </xf>
    <xf numFmtId="167" fontId="4" fillId="0" borderId="34"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7" fontId="4" fillId="0" borderId="43" xfId="0" applyFont="true" applyBorder="true" applyAlignment="true" applyProtection="false">
      <alignment horizontal="center" vertical="center" textRotation="0" wrapText="false" indent="0" shrinkToFit="false"/>
      <protection locked="true" hidden="false"/>
    </xf>
    <xf numFmtId="167" fontId="4" fillId="0" borderId="44" xfId="0" applyFont="true" applyBorder="true" applyAlignment="true" applyProtection="false">
      <alignment horizontal="center" vertical="center" textRotation="0" wrapText="false" indent="0" shrinkToFit="false"/>
      <protection locked="true" hidden="false"/>
    </xf>
    <xf numFmtId="167" fontId="4" fillId="0" borderId="45" xfId="0" applyFont="true" applyBorder="true" applyAlignment="true" applyProtection="false">
      <alignment horizontal="center" vertical="center" textRotation="0" wrapText="false" indent="0" shrinkToFit="false"/>
      <protection locked="true" hidden="false"/>
    </xf>
    <xf numFmtId="167" fontId="4" fillId="0" borderId="4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5" fontId="4" fillId="0" borderId="32" xfId="0" applyFont="true" applyBorder="true" applyAlignment="true" applyProtection="false">
      <alignment horizontal="center"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0" fillId="0" borderId="51" xfId="22" applyFont="true" applyBorder="true" applyAlignment="true" applyProtection="false">
      <alignment horizontal="left" vertical="center" textRotation="0" wrapText="true" indent="0" shrinkToFit="false"/>
      <protection locked="true" hidden="false"/>
    </xf>
    <xf numFmtId="164" fontId="4" fillId="0" borderId="52" xfId="22" applyFont="true" applyBorder="true" applyAlignment="true" applyProtection="false">
      <alignment horizontal="center" vertical="center" textRotation="0" wrapText="true" indent="0" shrinkToFit="false"/>
      <protection locked="true" hidden="false"/>
    </xf>
    <xf numFmtId="164" fontId="4" fillId="0" borderId="53" xfId="22" applyFont="true" applyBorder="true" applyAlignment="true" applyProtection="false">
      <alignment horizontal="center" vertical="center" textRotation="0" wrapText="true" indent="0" shrinkToFit="false"/>
      <protection locked="true" hidden="false"/>
    </xf>
    <xf numFmtId="164" fontId="4" fillId="0" borderId="54" xfId="22" applyFont="true" applyBorder="true" applyAlignment="true" applyProtection="false">
      <alignment horizontal="center" vertical="center" textRotation="0" wrapText="true" indent="0" shrinkToFit="false"/>
      <protection locked="true" hidden="false"/>
    </xf>
    <xf numFmtId="164" fontId="4" fillId="0" borderId="55"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56" xfId="22" applyFont="true" applyBorder="true" applyAlignment="true" applyProtection="false">
      <alignment horizontal="center" vertical="center" textRotation="0" wrapText="true" indent="0" shrinkToFit="false"/>
      <protection locked="true" hidden="false"/>
    </xf>
    <xf numFmtId="164" fontId="10" fillId="0" borderId="50" xfId="22" applyFont="true" applyBorder="true" applyAlignment="true" applyProtection="false">
      <alignment horizontal="left" vertical="center" textRotation="0" wrapText="true" indent="0" shrinkToFit="false"/>
      <protection locked="true" hidden="false"/>
    </xf>
    <xf numFmtId="164" fontId="8" fillId="0" borderId="57" xfId="22" applyFont="true" applyBorder="true" applyAlignment="true" applyProtection="false">
      <alignment horizontal="center" vertical="center" textRotation="0" wrapText="true" indent="0" shrinkToFit="false"/>
      <protection locked="true" hidden="false"/>
    </xf>
    <xf numFmtId="164" fontId="8" fillId="0" borderId="42" xfId="22" applyFont="true" applyBorder="true" applyAlignment="true" applyProtection="false">
      <alignment horizontal="center" vertical="center" textRotation="0" wrapText="true" indent="0" shrinkToFit="false"/>
      <protection locked="true" hidden="false"/>
    </xf>
    <xf numFmtId="164" fontId="8" fillId="0" borderId="58" xfId="22"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general" vertical="center" textRotation="0" wrapText="false" indent="0" shrinkToFit="false"/>
      <protection locked="true" hidden="false"/>
    </xf>
    <xf numFmtId="169" fontId="4" fillId="0" borderId="52" xfId="0" applyFont="true" applyBorder="true" applyAlignment="true" applyProtection="false">
      <alignment horizontal="center" vertical="center" textRotation="0" wrapText="false" indent="0" shrinkToFit="false"/>
      <protection locked="true" hidden="false"/>
    </xf>
    <xf numFmtId="169" fontId="4" fillId="0" borderId="53" xfId="0" applyFont="true" applyBorder="true" applyAlignment="true" applyProtection="false">
      <alignment horizontal="center" vertical="center" textRotation="0" wrapText="false" indent="0" shrinkToFit="false"/>
      <protection locked="true" hidden="false"/>
    </xf>
    <xf numFmtId="169" fontId="4" fillId="0" borderId="54" xfId="0" applyFont="true" applyBorder="true" applyAlignment="true" applyProtection="false">
      <alignment horizontal="center" vertical="center" textRotation="0" wrapText="false" indent="0" shrinkToFit="false"/>
      <protection locked="true" hidden="false"/>
    </xf>
    <xf numFmtId="169" fontId="4" fillId="0" borderId="60"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4" fillId="0" borderId="49"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4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general"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180" wrapText="true" indent="0" shrinkToFit="false"/>
      <protection locked="true" hidden="false"/>
    </xf>
    <xf numFmtId="164" fontId="13" fillId="0" borderId="49" xfId="0" applyFont="true" applyBorder="true" applyAlignment="true" applyProtection="false">
      <alignment horizontal="center" vertical="center" textRotation="18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center" vertical="top" textRotation="0" wrapText="false" indent="0" shrinkToFit="false"/>
      <protection locked="true" hidden="false"/>
    </xf>
    <xf numFmtId="164" fontId="4" fillId="0" borderId="32" xfId="0" applyFont="true" applyBorder="true" applyAlignment="true" applyProtection="false">
      <alignment horizontal="center" vertical="top" textRotation="0" wrapText="false" indent="0" shrinkToFit="false"/>
      <protection locked="true" hidden="false"/>
    </xf>
    <xf numFmtId="164" fontId="4" fillId="0" borderId="33"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180" wrapText="true" indent="0" shrinkToFit="false"/>
      <protection locked="true" hidden="false"/>
    </xf>
    <xf numFmtId="164" fontId="13" fillId="0" borderId="46" xfId="0" applyFont="true" applyBorder="true" applyAlignment="true" applyProtection="false">
      <alignment horizontal="center" vertical="center" textRotation="18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180" wrapText="false" indent="0" shrinkToFit="false"/>
      <protection locked="true" hidden="false"/>
    </xf>
    <xf numFmtId="164" fontId="13" fillId="0" borderId="44" xfId="0" applyFont="true" applyBorder="true" applyAlignment="true" applyProtection="false">
      <alignment horizontal="center" vertical="center" textRotation="180" wrapText="true" indent="0" shrinkToFit="false"/>
      <protection locked="true" hidden="false"/>
    </xf>
    <xf numFmtId="164" fontId="13" fillId="0" borderId="46" xfId="0" applyFont="true" applyBorder="true" applyAlignment="true" applyProtection="false">
      <alignment horizontal="center" vertical="center" textRotation="18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3" fillId="0" borderId="31" xfId="0" applyFont="true" applyBorder="true" applyAlignment="true" applyProtection="false">
      <alignment horizontal="center" vertical="center" textRotation="180" wrapText="tru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180" wrapText="true" indent="0" shrinkToFit="false"/>
      <protection locked="true" hidden="false"/>
    </xf>
    <xf numFmtId="164" fontId="13" fillId="0" borderId="34" xfId="0" applyFont="true" applyBorder="true" applyAlignment="true" applyProtection="false">
      <alignment horizontal="center" vertical="center" textRotation="180" wrapText="true" indent="0" shrinkToFit="false"/>
      <protection locked="true" hidden="false"/>
    </xf>
    <xf numFmtId="164" fontId="14" fillId="0" borderId="55" xfId="23" applyFont="true" applyBorder="true" applyAlignment="true" applyProtection="false">
      <alignment horizontal="center" vertical="center" textRotation="0" wrapText="tru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56" xfId="23" applyFont="true" applyBorder="true" applyAlignment="true" applyProtection="false">
      <alignment horizontal="center" vertical="center" textRotation="0" wrapText="true" indent="0" shrinkToFit="false"/>
      <protection locked="true" hidden="false"/>
    </xf>
    <xf numFmtId="164" fontId="15" fillId="0" borderId="57" xfId="23" applyFont="true" applyBorder="true" applyAlignment="true" applyProtection="false">
      <alignment horizontal="center" vertical="center" textRotation="0" wrapText="true" indent="0" shrinkToFit="false"/>
      <protection locked="true" hidden="false"/>
    </xf>
    <xf numFmtId="164" fontId="15" fillId="0" borderId="42" xfId="23" applyFont="true" applyBorder="true" applyAlignment="true" applyProtection="false">
      <alignment horizontal="center" vertical="center" textRotation="0" wrapText="true" indent="0" shrinkToFit="false"/>
      <protection locked="true" hidden="false"/>
    </xf>
    <xf numFmtId="164" fontId="15" fillId="0" borderId="58" xfId="23" applyFont="true" applyBorder="true" applyAlignment="true" applyProtection="false">
      <alignment horizontal="center" vertical="center" textRotation="0" wrapText="true" indent="0" shrinkToFit="false"/>
      <protection locked="true" hidden="false"/>
    </xf>
    <xf numFmtId="164" fontId="14" fillId="0" borderId="57" xfId="23" applyFont="true" applyBorder="true" applyAlignment="true" applyProtection="false">
      <alignment horizontal="center" vertical="center" textRotation="0" wrapText="true" indent="0" shrinkToFit="false"/>
      <protection locked="true" hidden="false"/>
    </xf>
    <xf numFmtId="164" fontId="14" fillId="0" borderId="42" xfId="23"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4" fillId="0" borderId="55"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56" xfId="20" applyFont="true" applyBorder="true" applyAlignment="true" applyProtection="false">
      <alignment horizontal="center" vertical="center" textRotation="0" wrapText="true" indent="0" shrinkToFit="false"/>
      <protection locked="true" hidden="false"/>
    </xf>
    <xf numFmtId="164" fontId="4" fillId="0" borderId="57" xfId="20" applyFont="true" applyBorder="true" applyAlignment="true" applyProtection="false">
      <alignment horizontal="center" vertical="center" textRotation="0" wrapText="true" indent="0" shrinkToFit="false"/>
      <protection locked="true" hidden="false"/>
    </xf>
    <xf numFmtId="165" fontId="17" fillId="0" borderId="42" xfId="20" applyFont="true" applyBorder="true" applyAlignment="true" applyProtection="false">
      <alignment horizontal="center" vertical="center" textRotation="0" wrapText="true" indent="0" shrinkToFit="false"/>
      <protection locked="true" hidden="false"/>
    </xf>
    <xf numFmtId="164" fontId="4" fillId="0" borderId="58" xfId="20" applyFont="true" applyBorder="true" applyAlignment="true" applyProtection="false">
      <alignment horizontal="center" vertical="center" textRotation="0" wrapText="true" indent="0" shrinkToFit="false"/>
      <protection locked="true" hidden="false"/>
    </xf>
    <xf numFmtId="164" fontId="17" fillId="0" borderId="50" xfId="2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6" fontId="4" fillId="0" borderId="34"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66" fontId="4" fillId="0" borderId="38" xfId="0" applyFont="true" applyBorder="true" applyAlignment="true" applyProtection="false">
      <alignment horizontal="center" vertical="center" textRotation="0" wrapText="fals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6" fontId="4" fillId="0" borderId="34"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10" fillId="0" borderId="25" xfId="22" applyFont="true" applyBorder="true" applyAlignment="true" applyProtection="false">
      <alignment horizontal="left" vertical="center" textRotation="0" wrapText="true" indent="0" shrinkToFit="false"/>
      <protection locked="true" hidden="false"/>
    </xf>
    <xf numFmtId="164" fontId="4" fillId="0" borderId="55"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4" fillId="0" borderId="56" xfId="21" applyFont="true" applyBorder="true" applyAlignment="true" applyProtection="false">
      <alignment horizontal="center" vertical="center" textRotation="0" wrapText="true" indent="0" shrinkToFit="false"/>
      <protection locked="true" hidden="false"/>
    </xf>
    <xf numFmtId="164" fontId="10" fillId="0" borderId="41" xfId="22" applyFont="true" applyBorder="true" applyAlignment="true" applyProtection="false">
      <alignment horizontal="left" vertical="center" textRotation="0" wrapText="true" indent="0" shrinkToFit="false"/>
      <protection locked="true" hidden="false"/>
    </xf>
    <xf numFmtId="164" fontId="8" fillId="0" borderId="57" xfId="21" applyFont="true" applyBorder="true" applyAlignment="true" applyProtection="false">
      <alignment horizontal="center" vertical="center" textRotation="0" wrapText="true" indent="0" shrinkToFit="false"/>
      <protection locked="true" hidden="false"/>
    </xf>
    <xf numFmtId="164" fontId="8" fillId="0" borderId="42" xfId="21" applyFont="true" applyBorder="true" applyAlignment="true" applyProtection="false">
      <alignment horizontal="center" vertical="center" textRotation="0" wrapText="true" indent="0" shrinkToFit="false"/>
      <protection locked="true" hidden="false"/>
    </xf>
    <xf numFmtId="164" fontId="8" fillId="0" borderId="58" xfId="21" applyFont="true" applyBorder="true" applyAlignment="true" applyProtection="false">
      <alignment horizontal="center" vertical="center" textRotation="0" wrapText="true" indent="0" shrinkToFit="false"/>
      <protection locked="true" hidden="false"/>
    </xf>
    <xf numFmtId="168" fontId="4" fillId="0" borderId="31" xfId="0" applyFont="true" applyBorder="true" applyAlignment="true" applyProtection="false">
      <alignment horizontal="center" vertical="center" textRotation="0" wrapText="false" indent="0" shrinkToFit="false"/>
      <protection locked="true" hidden="false"/>
    </xf>
    <xf numFmtId="168" fontId="4" fillId="0" borderId="32" xfId="0" applyFont="true" applyBorder="true" applyAlignment="true" applyProtection="false">
      <alignment horizontal="center" vertical="center" textRotation="0" wrapText="false" indent="0" shrinkToFit="false"/>
      <protection locked="true" hidden="false"/>
    </xf>
    <xf numFmtId="168" fontId="4" fillId="0" borderId="34" xfId="0" applyFont="true" applyBorder="true" applyAlignment="true" applyProtection="false">
      <alignment horizontal="center"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4"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49" xfId="0" applyFont="true" applyBorder="true" applyAlignment="true" applyProtection="false">
      <alignment horizontal="center" vertical="center" textRotation="0" wrapText="false" indent="0" shrinkToFit="false"/>
      <protection locked="true" hidden="false"/>
    </xf>
    <xf numFmtId="164" fontId="4" fillId="3" borderId="37" xfId="0" applyFont="true" applyBorder="true" applyAlignment="true" applyProtection="false">
      <alignment horizontal="center" vertical="center" textRotation="0" wrapText="false" indent="0" shrinkToFit="false"/>
      <protection locked="true" hidden="false"/>
    </xf>
    <xf numFmtId="164" fontId="4" fillId="3" borderId="38" xfId="0" applyFont="true" applyBorder="true" applyAlignment="true" applyProtection="false">
      <alignment horizontal="center" vertical="center" textRotation="0" wrapText="false" indent="0" shrinkToFit="false"/>
      <protection locked="true" hidden="false"/>
    </xf>
    <xf numFmtId="164" fontId="4" fillId="3" borderId="40" xfId="0" applyFont="true" applyBorder="true" applyAlignment="true" applyProtection="false">
      <alignment horizontal="center" vertical="center" textRotation="0" wrapText="false" indent="0" shrinkToFit="false"/>
      <protection locked="true" hidden="false"/>
    </xf>
    <xf numFmtId="164" fontId="4" fillId="3" borderId="43" xfId="0" applyFont="true" applyBorder="true" applyAlignment="true" applyProtection="false">
      <alignment horizontal="center" vertical="center" textRotation="0" wrapText="false" indent="0" shrinkToFit="false"/>
      <protection locked="true" hidden="false"/>
    </xf>
    <xf numFmtId="164" fontId="4" fillId="3" borderId="44" xfId="0" applyFont="true" applyBorder="true" applyAlignment="true" applyProtection="false">
      <alignment horizontal="center" vertical="center" textRotation="0" wrapText="false" indent="0" shrinkToFit="false"/>
      <protection locked="true" hidden="false"/>
    </xf>
    <xf numFmtId="164" fontId="4" fillId="3" borderId="46"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6" fontId="4" fillId="3" borderId="26" xfId="0" applyFont="true" applyBorder="true" applyAlignment="true" applyProtection="false">
      <alignment horizontal="center" vertical="center" textRotation="0" wrapText="false" indent="0" shrinkToFit="false"/>
      <protection locked="true" hidden="false"/>
    </xf>
    <xf numFmtId="166" fontId="4" fillId="3" borderId="27" xfId="0" applyFont="true" applyBorder="true" applyAlignment="true" applyProtection="false">
      <alignment horizontal="center" vertical="center" textRotation="0" wrapText="false" indent="0" shrinkToFit="false"/>
      <protection locked="true" hidden="false"/>
    </xf>
    <xf numFmtId="166" fontId="4" fillId="3" borderId="29"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4" fontId="4" fillId="3" borderId="29" xfId="0" applyFont="true" applyBorder="true" applyAlignment="true" applyProtection="false">
      <alignment horizontal="center" vertical="center" textRotation="0" wrapText="false" indent="0" shrinkToFit="false"/>
      <protection locked="true" hidden="false"/>
    </xf>
    <xf numFmtId="164" fontId="10" fillId="0" borderId="68" xfId="22" applyFont="true" applyBorder="true" applyAlignment="true" applyProtection="false">
      <alignment horizontal="left" vertical="center" textRotation="0" wrapText="true" indent="0" shrinkToFit="false"/>
      <protection locked="true" hidden="false"/>
    </xf>
    <xf numFmtId="164" fontId="10" fillId="0" borderId="5" xfId="22" applyFont="true" applyBorder="true" applyAlignment="true" applyProtection="false">
      <alignment horizontal="left" vertical="center" textRotation="0" wrapText="true" indent="0" shrinkToFit="false"/>
      <protection locked="true" hidden="false"/>
    </xf>
    <xf numFmtId="164" fontId="4" fillId="3" borderId="52" xfId="21" applyFont="true" applyBorder="true" applyAlignment="true" applyProtection="false">
      <alignment horizontal="center" vertical="center" textRotation="0" wrapText="true" indent="0" shrinkToFit="false"/>
      <protection locked="true" hidden="false"/>
    </xf>
    <xf numFmtId="164" fontId="4" fillId="3" borderId="53" xfId="21" applyFont="true" applyBorder="true" applyAlignment="true" applyProtection="false">
      <alignment horizontal="center" vertical="center" textRotation="0" wrapText="true" indent="0" shrinkToFit="false"/>
      <protection locked="true" hidden="false"/>
    </xf>
    <xf numFmtId="164" fontId="4" fillId="3" borderId="60" xfId="21" applyFont="true" applyBorder="true" applyAlignment="true" applyProtection="false">
      <alignment horizontal="center" vertical="center" textRotation="0" wrapText="tru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4" fillId="0" borderId="52" xfId="21" applyFont="true" applyBorder="true" applyAlignment="true" applyProtection="false">
      <alignment horizontal="center" vertical="center" textRotation="0" wrapText="true" indent="0" shrinkToFit="false"/>
      <protection locked="true" hidden="false"/>
    </xf>
    <xf numFmtId="164" fontId="4" fillId="0" borderId="53" xfId="21" applyFont="true" applyBorder="true" applyAlignment="true" applyProtection="false">
      <alignment horizontal="center" vertical="center" textRotation="0" wrapText="true" indent="0" shrinkToFit="false"/>
      <protection locked="true" hidden="false"/>
    </xf>
    <xf numFmtId="164" fontId="4" fillId="0" borderId="60" xfId="21"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69" xfId="0" applyFont="true" applyBorder="true" applyAlignment="true" applyProtection="false">
      <alignment horizontal="center" vertical="center" textRotation="0" wrapText="false" indent="0" shrinkToFit="false"/>
      <protection locked="true" hidden="false"/>
    </xf>
    <xf numFmtId="164" fontId="20" fillId="2" borderId="70"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19" fillId="0" borderId="71" xfId="0" applyFont="true" applyBorder="true" applyAlignment="true" applyProtection="false">
      <alignment horizontal="general" vertical="center" textRotation="0" wrapText="false" indent="0" shrinkToFit="false"/>
      <protection locked="true" hidden="false"/>
    </xf>
    <xf numFmtId="164" fontId="22" fillId="0" borderId="70" xfId="0" applyFont="true" applyBorder="true" applyAlignment="true" applyProtection="false">
      <alignment horizontal="general" vertical="center" textRotation="0" wrapText="false" indent="0" shrinkToFit="false"/>
      <protection locked="true" hidden="false"/>
    </xf>
    <xf numFmtId="164" fontId="19" fillId="0" borderId="7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5" fontId="19" fillId="0" borderId="14"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6" fontId="22" fillId="0" borderId="72" xfId="0" applyFont="true" applyBorder="true" applyAlignment="true" applyProtection="false">
      <alignment horizontal="center" vertical="center" textRotation="0" wrapText="false" indent="0" shrinkToFit="false"/>
      <protection locked="true" hidden="false"/>
    </xf>
    <xf numFmtId="166" fontId="22" fillId="0" borderId="17" xfId="0" applyFont="true" applyBorder="true" applyAlignment="true" applyProtection="false">
      <alignment horizontal="center"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6" fontId="19" fillId="0" borderId="15" xfId="0" applyFont="true" applyBorder="true" applyAlignment="true" applyProtection="false">
      <alignment horizontal="center" vertical="center" textRotation="0" wrapText="false" indent="0" shrinkToFit="false"/>
      <protection locked="true" hidden="false"/>
    </xf>
    <xf numFmtId="166"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6" fontId="19" fillId="0" borderId="16" xfId="0" applyFont="true" applyBorder="true" applyAlignment="true" applyProtection="false">
      <alignment horizontal="center" vertical="center" textRotation="0" wrapText="false" indent="0" shrinkToFit="false"/>
      <protection locked="true" hidden="false"/>
    </xf>
    <xf numFmtId="167" fontId="19" fillId="0" borderId="14" xfId="0" applyFont="true" applyBorder="true" applyAlignment="true" applyProtection="false">
      <alignment horizontal="center" vertical="center" textRotation="0" wrapText="false" indent="0" shrinkToFit="false"/>
      <protection locked="true" hidden="false"/>
    </xf>
    <xf numFmtId="167" fontId="19" fillId="0" borderId="15"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false">
      <alignment horizontal="center" vertical="center" textRotation="0" wrapText="false" indent="0" shrinkToFit="false"/>
      <protection locked="true" hidden="false"/>
    </xf>
    <xf numFmtId="167" fontId="22" fillId="0" borderId="72" xfId="0" applyFont="true" applyBorder="true" applyAlignment="true" applyProtection="false">
      <alignment horizontal="center" vertical="center" textRotation="0" wrapText="false" indent="0" shrinkToFit="false"/>
      <protection locked="true" hidden="false"/>
    </xf>
    <xf numFmtId="167" fontId="22" fillId="0" borderId="17" xfId="0" applyFont="true" applyBorder="true" applyAlignment="true" applyProtection="false">
      <alignment horizontal="center" vertical="center" textRotation="0" wrapText="false" indent="0" shrinkToFit="false"/>
      <protection locked="true" hidden="false"/>
    </xf>
    <xf numFmtId="167" fontId="19" fillId="0" borderId="17"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5" fontId="22" fillId="0" borderId="72"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5" fontId="19" fillId="0" borderId="1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top" textRotation="0" wrapText="false" indent="0" shrinkToFit="false"/>
      <protection locked="true" hidden="false"/>
    </xf>
    <xf numFmtId="164" fontId="22" fillId="0" borderId="72"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4" fillId="0" borderId="72" xfId="0" applyFont="true" applyBorder="true" applyAlignment="true" applyProtection="false">
      <alignment horizontal="left" vertical="center" textRotation="0" wrapText="true" indent="0" shrinkToFit="false"/>
      <protection locked="true" hidden="false"/>
    </xf>
    <xf numFmtId="165" fontId="25" fillId="0" borderId="17" xfId="0" applyFont="true" applyBorder="true" applyAlignment="true" applyProtection="false">
      <alignment horizontal="left" vertical="center" textRotation="0" wrapText="true" indent="0" shrinkToFit="false"/>
      <protection locked="true" hidden="false"/>
    </xf>
    <xf numFmtId="164" fontId="23" fillId="0" borderId="7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70" xfId="0" applyFont="true" applyBorder="true" applyAlignment="true" applyProtection="false">
      <alignment horizontal="center" vertical="center" textRotation="0" wrapText="tru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5" fontId="19" fillId="0" borderId="14"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19" fillId="0" borderId="72" xfId="0" applyFont="true" applyBorder="true" applyAlignment="true" applyProtection="false">
      <alignment horizontal="center" vertical="center" textRotation="0" wrapText="false" indent="0" shrinkToFit="false"/>
      <protection locked="true" hidden="false"/>
    </xf>
    <xf numFmtId="165" fontId="19" fillId="0" borderId="17" xfId="0" applyFont="true" applyBorder="true" applyAlignment="true" applyProtection="false">
      <alignment horizontal="center" vertical="center" textRotation="0" wrapText="false" indent="0" shrinkToFit="false"/>
      <protection locked="true" hidden="false"/>
    </xf>
    <xf numFmtId="165" fontId="19" fillId="0" borderId="13"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true" applyProtection="false">
      <alignment horizontal="left" vertical="center" textRotation="0" wrapText="true" indent="0" shrinkToFit="false"/>
      <protection locked="true" hidden="false"/>
    </xf>
    <xf numFmtId="165" fontId="25"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4" fillId="0" borderId="72" xfId="0" applyFont="true" applyBorder="true" applyAlignment="true" applyProtection="false">
      <alignment horizontal="left" vertical="center" textRotation="0" wrapText="true" indent="0" shrinkToFit="false"/>
      <protection locked="true" hidden="false"/>
    </xf>
    <xf numFmtId="165" fontId="25"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4" fillId="0" borderId="72" xfId="0" applyFont="true" applyBorder="true" applyAlignment="true" applyProtection="false">
      <alignment horizontal="center" vertical="center" textRotation="0" wrapText="true" indent="0" shrinkToFit="false"/>
      <protection locked="true" hidden="false"/>
    </xf>
    <xf numFmtId="165" fontId="25"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24" fillId="0" borderId="13" xfId="22" applyFont="true" applyBorder="true" applyAlignment="true" applyProtection="false">
      <alignment horizontal="left" vertical="center" textRotation="0" wrapText="true" indent="0" shrinkToFit="false"/>
      <protection locked="true" hidden="false"/>
    </xf>
    <xf numFmtId="164" fontId="25" fillId="0" borderId="72"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17" fillId="0" borderId="72"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8" fontId="22" fillId="0" borderId="72" xfId="0" applyFont="true" applyBorder="true" applyAlignment="true" applyProtection="false">
      <alignment horizontal="center" vertical="center" textRotation="0" wrapText="true" indent="0" shrinkToFit="false"/>
      <protection locked="true" hidden="false"/>
    </xf>
    <xf numFmtId="168" fontId="22" fillId="0" borderId="17" xfId="0" applyFont="true" applyBorder="true" applyAlignment="true" applyProtection="false">
      <alignment horizontal="center" vertical="center" textRotation="0" wrapText="true" indent="0" shrinkToFit="false"/>
      <protection locked="true" hidden="false"/>
    </xf>
    <xf numFmtId="168" fontId="26" fillId="0" borderId="17" xfId="0" applyFont="true" applyBorder="true" applyAlignment="true" applyProtection="false">
      <alignment horizontal="center" vertical="center" textRotation="0" wrapText="true" indent="0" shrinkToFit="false"/>
      <protection locked="true" hidden="false"/>
    </xf>
    <xf numFmtId="168" fontId="26" fillId="0" borderId="14" xfId="0" applyFont="true" applyBorder="true" applyAlignment="true" applyProtection="false">
      <alignment horizontal="center" vertical="center" textRotation="0" wrapText="true" indent="0" shrinkToFit="false"/>
      <protection locked="true" hidden="false"/>
    </xf>
    <xf numFmtId="168" fontId="26" fillId="0" borderId="15" xfId="0" applyFont="true" applyBorder="true" applyAlignment="true" applyProtection="false">
      <alignment horizontal="center" vertical="center" textRotation="0" wrapText="true" indent="0" shrinkToFit="false"/>
      <protection locked="true" hidden="false"/>
    </xf>
    <xf numFmtId="168" fontId="26" fillId="0" borderId="13" xfId="0" applyFont="true" applyBorder="true" applyAlignment="true" applyProtection="false">
      <alignment horizontal="center" vertical="center" textRotation="0" wrapText="true" indent="0" shrinkToFit="false"/>
      <protection locked="true" hidden="false"/>
    </xf>
    <xf numFmtId="169" fontId="19" fillId="0" borderId="14" xfId="0" applyFont="true" applyBorder="true" applyAlignment="true" applyProtection="false">
      <alignment horizontal="center" vertical="center" textRotation="0" wrapText="false" indent="0" shrinkToFit="false"/>
      <protection locked="true" hidden="false"/>
    </xf>
    <xf numFmtId="169" fontId="19" fillId="0" borderId="15" xfId="0" applyFont="true" applyBorder="true" applyAlignment="true" applyProtection="false">
      <alignment horizontal="center" vertical="center" textRotation="0" wrapText="false" indent="0" shrinkToFit="false"/>
      <protection locked="true" hidden="false"/>
    </xf>
    <xf numFmtId="169" fontId="19" fillId="0" borderId="16" xfId="0" applyFont="true" applyBorder="true" applyAlignment="true" applyProtection="false">
      <alignment horizontal="center" vertical="center" textRotation="0" wrapText="false" indent="0" shrinkToFit="false"/>
      <protection locked="true" hidden="false"/>
    </xf>
    <xf numFmtId="169" fontId="22" fillId="0" borderId="72" xfId="0" applyFont="true" applyBorder="true" applyAlignment="true" applyProtection="false">
      <alignment horizontal="center" vertical="center" textRotation="0" wrapText="false" indent="0" shrinkToFit="false"/>
      <protection locked="true" hidden="false"/>
    </xf>
    <xf numFmtId="169" fontId="22" fillId="0" borderId="17" xfId="0" applyFont="true" applyBorder="true" applyAlignment="true" applyProtection="false">
      <alignment horizontal="center" vertical="center" textRotation="0" wrapText="false" indent="0" shrinkToFit="false"/>
      <protection locked="true" hidden="false"/>
    </xf>
    <xf numFmtId="169" fontId="19" fillId="0" borderId="17"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center" vertical="center" textRotation="0" wrapText="false" indent="0" shrinkToFit="false"/>
      <protection locked="true" hidden="false"/>
    </xf>
    <xf numFmtId="168" fontId="22" fillId="0" borderId="72" xfId="0" applyFont="true" applyBorder="true" applyAlignment="true" applyProtection="false">
      <alignment horizontal="center" vertical="center" textRotation="0" wrapText="false" indent="0" shrinkToFit="false"/>
      <protection locked="true" hidden="false"/>
    </xf>
    <xf numFmtId="168" fontId="22" fillId="0" borderId="17" xfId="0" applyFont="true" applyBorder="true" applyAlignment="true" applyProtection="false">
      <alignment horizontal="center" vertical="center" textRotation="0" wrapText="false" indent="0" shrinkToFit="false"/>
      <protection locked="true" hidden="false"/>
    </xf>
    <xf numFmtId="168" fontId="19" fillId="0" borderId="17" xfId="0" applyFont="true" applyBorder="true" applyAlignment="true" applyProtection="false">
      <alignment horizontal="center" vertical="center" textRotation="0" wrapText="false" indent="0" shrinkToFit="false"/>
      <protection locked="true" hidden="false"/>
    </xf>
    <xf numFmtId="168" fontId="19" fillId="0" borderId="14" xfId="0" applyFont="true" applyBorder="true" applyAlignment="true" applyProtection="false">
      <alignment horizontal="center" vertical="center" textRotation="0" wrapText="false" indent="0" shrinkToFit="false"/>
      <protection locked="true" hidden="false"/>
    </xf>
    <xf numFmtId="168" fontId="19" fillId="0" borderId="15"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8" fontId="22" fillId="0" borderId="72" xfId="0" applyFont="true" applyBorder="true" applyAlignment="true" applyProtection="false">
      <alignment horizontal="center" vertical="bottom" textRotation="0" wrapText="false" indent="0" shrinkToFit="false"/>
      <protection locked="true" hidden="false"/>
    </xf>
    <xf numFmtId="168" fontId="22" fillId="0" borderId="17" xfId="0" applyFont="true" applyBorder="true" applyAlignment="true" applyProtection="false">
      <alignment horizontal="center" vertical="bottom" textRotation="0" wrapText="false" indent="0" shrinkToFit="false"/>
      <protection locked="true" hidden="false"/>
    </xf>
    <xf numFmtId="168" fontId="19" fillId="0" borderId="17" xfId="0" applyFont="true" applyBorder="true" applyAlignment="true" applyProtection="false">
      <alignment horizontal="center" vertical="bottom" textRotation="0" wrapText="false" indent="0" shrinkToFit="false"/>
      <protection locked="true" hidden="false"/>
    </xf>
    <xf numFmtId="168" fontId="19" fillId="0" borderId="14" xfId="0" applyFont="true" applyBorder="true" applyAlignment="true" applyProtection="false">
      <alignment horizontal="center" vertical="bottom" textRotation="0" wrapText="false" indent="0" shrinkToFit="false"/>
      <protection locked="true" hidden="false"/>
    </xf>
    <xf numFmtId="168" fontId="19" fillId="0" borderId="15" xfId="0" applyFont="true" applyBorder="true" applyAlignment="true" applyProtection="false">
      <alignment horizontal="center" vertical="bottom" textRotation="0" wrapText="false" indent="0" shrinkToFit="false"/>
      <protection locked="true" hidden="false"/>
    </xf>
    <xf numFmtId="168" fontId="19" fillId="0" borderId="13" xfId="0" applyFont="true" applyBorder="true" applyAlignment="true" applyProtection="false">
      <alignment horizontal="center" vertical="bottom" textRotation="0" wrapText="false" indent="0" shrinkToFit="false"/>
      <protection locked="true" hidden="false"/>
    </xf>
    <xf numFmtId="169" fontId="22" fillId="0" borderId="72" xfId="15" applyFont="true" applyBorder="true" applyAlignment="true" applyProtection="true">
      <alignment horizontal="center" vertical="center" textRotation="0" wrapText="false" indent="0" shrinkToFit="false"/>
      <protection locked="true" hidden="false"/>
    </xf>
    <xf numFmtId="169" fontId="22" fillId="0" borderId="17" xfId="15" applyFont="true" applyBorder="true" applyAlignment="true" applyProtection="true">
      <alignment horizontal="center" vertical="center" textRotation="0" wrapText="false" indent="0" shrinkToFit="false"/>
      <protection locked="true" hidden="false"/>
    </xf>
    <xf numFmtId="169" fontId="19" fillId="0" borderId="17" xfId="15" applyFont="true" applyBorder="true" applyAlignment="true" applyProtection="true">
      <alignment horizontal="center" vertical="center" textRotation="0" wrapText="false" indent="0" shrinkToFit="false"/>
      <protection locked="true" hidden="false"/>
    </xf>
    <xf numFmtId="169" fontId="19" fillId="0" borderId="14" xfId="15" applyFont="true" applyBorder="true" applyAlignment="true" applyProtection="true">
      <alignment horizontal="center" vertical="center" textRotation="0" wrapText="false" indent="0" shrinkToFit="false"/>
      <protection locked="true" hidden="false"/>
    </xf>
    <xf numFmtId="169" fontId="19" fillId="0" borderId="15" xfId="15" applyFont="true" applyBorder="true" applyAlignment="true" applyProtection="true">
      <alignment horizontal="center" vertical="center" textRotation="0" wrapText="false" indent="0" shrinkToFit="false"/>
      <protection locked="true" hidden="false"/>
    </xf>
    <xf numFmtId="169" fontId="19" fillId="0" borderId="13" xfId="15" applyFont="true" applyBorder="true" applyAlignment="true" applyProtection="tru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bottom" textRotation="0" wrapText="true" indent="0" shrinkToFit="false"/>
      <protection locked="true" hidden="false"/>
    </xf>
    <xf numFmtId="164" fontId="22" fillId="0" borderId="72" xfId="0" applyFont="true" applyBorder="true" applyAlignment="true" applyProtection="false">
      <alignment horizontal="center" vertical="bottom" textRotation="0" wrapText="fals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5" fontId="25" fillId="0" borderId="74" xfId="0" applyFont="true" applyBorder="true" applyAlignment="true" applyProtection="false">
      <alignment horizontal="left" vertical="bottom" textRotation="0" wrapText="true" indent="0" shrinkToFit="false"/>
      <protection locked="true" hidden="false"/>
    </xf>
    <xf numFmtId="165" fontId="25" fillId="0" borderId="17"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5" fontId="12" fillId="0" borderId="14" xfId="0" applyFont="true" applyBorder="true" applyAlignment="true" applyProtection="false">
      <alignment horizontal="general" vertical="bottom" textRotation="0" wrapText="tru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75"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65" fontId="25" fillId="0" borderId="77" xfId="0" applyFont="true" applyBorder="true" applyAlignment="true" applyProtection="false">
      <alignment horizontal="left" vertical="bottom" textRotation="0" wrapText="true" indent="0" shrinkToFit="false"/>
      <protection locked="true" hidden="false"/>
    </xf>
    <xf numFmtId="165" fontId="25" fillId="0" borderId="78" xfId="0" applyFont="true" applyBorder="true" applyAlignment="true" applyProtection="false">
      <alignment horizontal="left" vertical="center" textRotation="0" wrapText="tru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5" fontId="12" fillId="0" borderId="75"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creditacion ICSA" xfId="20"/>
    <cellStyle name="Normal_Acreditacion IIT" xfId="21"/>
    <cellStyle name="Normal_Acreditación IADA" xfId="22"/>
    <cellStyle name="Normal_Acreditación IC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rafica%20Capacidad%20y%20Competitividad%20academica%20UACJ.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LANEACION/PIFI_3_FINAL/Nuevo%20archivo%20IADA/ANEXO2_20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IFI2003_VERSION_PRELIMINAR/PRODES_ICSA/COMPROMISOS-AGO-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os DES"/>
      <sheetName val="Base de Datos"/>
      <sheetName val="Graficas"/>
    </sheetNames>
    <sheetDataSet>
      <sheetData sheetId="0"/>
      <sheetData sheetId="1">
        <row r="24">
          <cell r="F24" t="str">
            <v>Arquitectura</v>
          </cell>
        </row>
        <row r="28">
          <cell r="F28" t="str">
            <v>Arquitectura</v>
          </cell>
        </row>
        <row r="39">
          <cell r="F39" t="str">
            <v>Medicina, Odontología</v>
          </cell>
        </row>
        <row r="41">
          <cell r="F41" t="str">
            <v>Medicina, Odontología</v>
          </cell>
        </row>
        <row r="43">
          <cell r="F43" t="str">
            <v>Medico Veterinario Zootecnista, Medicina, Odontología</v>
          </cell>
        </row>
        <row r="47">
          <cell r="F47" t="str">
            <v>Medico Veterinario Zootecnista, Medicina, Odontología</v>
          </cell>
        </row>
        <row r="60">
          <cell r="F60">
            <v>4</v>
          </cell>
        </row>
        <row r="61">
          <cell r="F61" t="str">
            <v>Administración, Contaduría, Sociología, Trabajo Social </v>
          </cell>
        </row>
        <row r="62">
          <cell r="F62">
            <v>8</v>
          </cell>
        </row>
        <row r="66">
          <cell r="F66">
            <v>10</v>
          </cell>
        </row>
        <row r="80">
          <cell r="F80" t="str">
            <v>Civil, Industrial</v>
          </cell>
        </row>
        <row r="81">
          <cell r="F81">
            <v>7</v>
          </cell>
        </row>
        <row r="85">
          <cell r="F85">
            <v>7</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ES"/>
      <sheetName val="DES_ICB"/>
      <sheetName val="DES_ICSA"/>
      <sheetName val="DES_IIT"/>
      <sheetName val="DES_IADA"/>
      <sheetName val="DES_NCG"/>
      <sheetName val="PE"/>
    </sheetNames>
    <sheetDataSet>
      <sheetData sheetId="0"/>
      <sheetData sheetId="1">
        <row r="27">
          <cell r="AB27">
            <v>3292</v>
          </cell>
          <cell r="AC27">
            <v>3434</v>
          </cell>
          <cell r="AD27">
            <v>3714</v>
          </cell>
          <cell r="AE27">
            <v>3928</v>
          </cell>
        </row>
        <row r="55">
          <cell r="H55">
            <v>110</v>
          </cell>
        </row>
        <row r="55">
          <cell r="K55">
            <v>134</v>
          </cell>
        </row>
        <row r="55">
          <cell r="N55">
            <v>157</v>
          </cell>
        </row>
        <row r="55">
          <cell r="Q55">
            <v>198</v>
          </cell>
        </row>
        <row r="63">
          <cell r="H63">
            <v>9</v>
          </cell>
        </row>
        <row r="63">
          <cell r="K63">
            <v>34</v>
          </cell>
        </row>
        <row r="63">
          <cell r="N63">
            <v>61</v>
          </cell>
        </row>
        <row r="63">
          <cell r="Q63">
            <v>84</v>
          </cell>
        </row>
        <row r="65">
          <cell r="H65">
            <v>97</v>
          </cell>
        </row>
        <row r="65">
          <cell r="K65">
            <v>121</v>
          </cell>
        </row>
        <row r="65">
          <cell r="N65">
            <v>144</v>
          </cell>
        </row>
        <row r="65">
          <cell r="Q65">
            <v>193</v>
          </cell>
        </row>
        <row r="77">
          <cell r="N77">
            <v>0</v>
          </cell>
          <cell r="O77">
            <v>0</v>
          </cell>
          <cell r="P77">
            <v>0</v>
          </cell>
          <cell r="Q77">
            <v>3</v>
          </cell>
        </row>
        <row r="83">
          <cell r="I83">
            <v>0.586573511543135</v>
          </cell>
          <cell r="J83">
            <v>0.753348864298195</v>
          </cell>
          <cell r="K83">
            <v>0.817178244480345</v>
          </cell>
          <cell r="L83">
            <v>0.911659877800407</v>
          </cell>
        </row>
        <row r="84">
          <cell r="N84">
            <v>0</v>
          </cell>
          <cell r="O84">
            <v>2</v>
          </cell>
          <cell r="P84">
            <v>2</v>
          </cell>
          <cell r="Q84">
            <v>3</v>
          </cell>
        </row>
        <row r="107">
          <cell r="I107">
            <v>0</v>
          </cell>
          <cell r="J107">
            <v>0</v>
          </cell>
          <cell r="K107">
            <v>0</v>
          </cell>
          <cell r="L107">
            <v>4</v>
          </cell>
        </row>
        <row r="108">
          <cell r="I108">
            <v>7</v>
          </cell>
          <cell r="J108">
            <v>10</v>
          </cell>
          <cell r="K108">
            <v>19</v>
          </cell>
          <cell r="L108">
            <v>24</v>
          </cell>
        </row>
      </sheetData>
      <sheetData sheetId="2">
        <row r="26">
          <cell r="AB26">
            <v>5857</v>
          </cell>
          <cell r="AC26">
            <v>6346</v>
          </cell>
          <cell r="AD26">
            <v>6851</v>
          </cell>
          <cell r="AE26">
            <v>7249</v>
          </cell>
        </row>
        <row r="52">
          <cell r="H52">
            <v>183</v>
          </cell>
        </row>
        <row r="52">
          <cell r="K52">
            <v>209</v>
          </cell>
        </row>
        <row r="52">
          <cell r="N52">
            <v>228</v>
          </cell>
        </row>
        <row r="52">
          <cell r="Q52">
            <v>251</v>
          </cell>
        </row>
        <row r="60">
          <cell r="H60">
            <v>16</v>
          </cell>
        </row>
        <row r="60">
          <cell r="K60">
            <v>68</v>
          </cell>
        </row>
        <row r="60">
          <cell r="N60">
            <v>109</v>
          </cell>
        </row>
        <row r="60">
          <cell r="Q60">
            <v>149</v>
          </cell>
        </row>
        <row r="62">
          <cell r="H62">
            <v>137</v>
          </cell>
        </row>
        <row r="62">
          <cell r="K62">
            <v>201</v>
          </cell>
        </row>
        <row r="62">
          <cell r="N62">
            <v>220</v>
          </cell>
        </row>
        <row r="62">
          <cell r="Q62">
            <v>241</v>
          </cell>
        </row>
        <row r="74">
          <cell r="N74">
            <v>0</v>
          </cell>
          <cell r="O74">
            <v>1</v>
          </cell>
        </row>
        <row r="80">
          <cell r="I80">
            <v>0.453986682602015</v>
          </cell>
          <cell r="J80">
            <v>0.624803025527892</v>
          </cell>
          <cell r="K80">
            <v>0.748795796234126</v>
          </cell>
          <cell r="L80">
            <v>0.843426679542006</v>
          </cell>
        </row>
        <row r="81">
          <cell r="N81">
            <v>0</v>
          </cell>
          <cell r="O81">
            <v>5</v>
          </cell>
          <cell r="P81">
            <v>8</v>
          </cell>
          <cell r="Q81">
            <v>10</v>
          </cell>
        </row>
        <row r="104">
          <cell r="I104">
            <v>0</v>
          </cell>
          <cell r="J104">
            <v>1</v>
          </cell>
        </row>
        <row r="105">
          <cell r="I105">
            <v>4</v>
          </cell>
          <cell r="J105">
            <v>17</v>
          </cell>
          <cell r="K105">
            <v>33</v>
          </cell>
          <cell r="L105">
            <v>61</v>
          </cell>
        </row>
      </sheetData>
      <sheetData sheetId="3">
        <row r="22">
          <cell r="AB22">
            <v>3661</v>
          </cell>
          <cell r="AC22">
            <v>4358</v>
          </cell>
          <cell r="AD22">
            <v>4837</v>
          </cell>
          <cell r="AE22">
            <v>5204</v>
          </cell>
        </row>
        <row r="47">
          <cell r="H47">
            <v>113</v>
          </cell>
        </row>
        <row r="47">
          <cell r="K47">
            <v>154</v>
          </cell>
        </row>
        <row r="47">
          <cell r="N47">
            <v>202</v>
          </cell>
        </row>
        <row r="47">
          <cell r="Q47">
            <v>253</v>
          </cell>
        </row>
        <row r="55">
          <cell r="H55">
            <v>6</v>
          </cell>
        </row>
        <row r="55">
          <cell r="K55">
            <v>32</v>
          </cell>
        </row>
        <row r="55">
          <cell r="N55">
            <v>63</v>
          </cell>
        </row>
        <row r="55">
          <cell r="Q55">
            <v>111</v>
          </cell>
        </row>
        <row r="57">
          <cell r="H57">
            <v>92</v>
          </cell>
        </row>
        <row r="57">
          <cell r="K57">
            <v>149</v>
          </cell>
        </row>
        <row r="57">
          <cell r="N57">
            <v>201</v>
          </cell>
        </row>
        <row r="57">
          <cell r="Q57">
            <v>253</v>
          </cell>
        </row>
        <row r="69">
          <cell r="N69">
            <v>0</v>
          </cell>
          <cell r="O69">
            <v>1</v>
          </cell>
        </row>
        <row r="75">
          <cell r="I75">
            <v>0.634526085768916</v>
          </cell>
          <cell r="J75">
            <v>0.713630105553006</v>
          </cell>
          <cell r="K75">
            <v>0.815174695058921</v>
          </cell>
          <cell r="L75">
            <v>0.943120676402767</v>
          </cell>
        </row>
        <row r="76">
          <cell r="N76">
            <v>0</v>
          </cell>
          <cell r="O76">
            <v>0</v>
          </cell>
          <cell r="P76">
            <v>0</v>
          </cell>
          <cell r="Q76">
            <v>7</v>
          </cell>
        </row>
        <row r="99">
          <cell r="I99">
            <v>0</v>
          </cell>
          <cell r="J99">
            <v>0</v>
          </cell>
          <cell r="K99">
            <v>0</v>
          </cell>
          <cell r="L99">
            <v>2</v>
          </cell>
        </row>
        <row r="100">
          <cell r="I100">
            <v>1</v>
          </cell>
          <cell r="J100">
            <v>4</v>
          </cell>
          <cell r="K100">
            <v>10</v>
          </cell>
          <cell r="L100">
            <v>27</v>
          </cell>
        </row>
      </sheetData>
      <sheetData sheetId="4">
        <row r="20">
          <cell r="AB20">
            <v>1883</v>
          </cell>
          <cell r="AC20">
            <v>1993</v>
          </cell>
          <cell r="AD20">
            <v>2042</v>
          </cell>
          <cell r="AE20">
            <v>2096</v>
          </cell>
        </row>
        <row r="46">
          <cell r="H46">
            <v>35</v>
          </cell>
        </row>
        <row r="46">
          <cell r="K46">
            <v>57</v>
          </cell>
        </row>
        <row r="46">
          <cell r="N46">
            <v>65</v>
          </cell>
        </row>
        <row r="46">
          <cell r="Q46">
            <v>76</v>
          </cell>
        </row>
        <row r="54">
          <cell r="H54">
            <v>3</v>
          </cell>
        </row>
        <row r="54">
          <cell r="K54">
            <v>11</v>
          </cell>
        </row>
        <row r="54">
          <cell r="N54">
            <v>7</v>
          </cell>
        </row>
        <row r="54">
          <cell r="Q54">
            <v>8</v>
          </cell>
        </row>
        <row r="56">
          <cell r="H56">
            <v>28</v>
          </cell>
        </row>
        <row r="56">
          <cell r="K56">
            <v>52</v>
          </cell>
        </row>
        <row r="56">
          <cell r="N56">
            <v>60</v>
          </cell>
        </row>
        <row r="56">
          <cell r="Q56">
            <v>75</v>
          </cell>
        </row>
        <row r="68">
          <cell r="N68">
            <v>0</v>
          </cell>
          <cell r="O68">
            <v>0</v>
          </cell>
          <cell r="P68">
            <v>1</v>
          </cell>
        </row>
        <row r="74">
          <cell r="I74">
            <v>0.560276155071694</v>
          </cell>
          <cell r="J74">
            <v>0.519819367787255</v>
          </cell>
          <cell r="K74">
            <v>0.763467189030362</v>
          </cell>
          <cell r="L74">
            <v>0.918416030534351</v>
          </cell>
        </row>
        <row r="75">
          <cell r="N75">
            <v>0</v>
          </cell>
          <cell r="O75">
            <v>0</v>
          </cell>
          <cell r="P75">
            <v>1</v>
          </cell>
          <cell r="Q75">
            <v>5</v>
          </cell>
        </row>
        <row r="98">
          <cell r="I98">
            <v>0</v>
          </cell>
          <cell r="J98">
            <v>0</v>
          </cell>
          <cell r="K98">
            <v>0</v>
          </cell>
          <cell r="L98">
            <v>1</v>
          </cell>
        </row>
        <row r="99">
          <cell r="I99">
            <v>0</v>
          </cell>
          <cell r="J99">
            <v>0</v>
          </cell>
          <cell r="K99">
            <v>0</v>
          </cell>
          <cell r="L99">
            <v>4</v>
          </cell>
        </row>
      </sheetData>
      <sheetData sheetId="5">
        <row r="20">
          <cell r="AB20">
            <v>178</v>
          </cell>
          <cell r="AC20">
            <v>381</v>
          </cell>
          <cell r="AD20">
            <v>509</v>
          </cell>
          <cell r="AE20">
            <v>622</v>
          </cell>
        </row>
        <row r="46">
          <cell r="H46">
            <v>6</v>
          </cell>
        </row>
        <row r="46">
          <cell r="K46">
            <v>12</v>
          </cell>
        </row>
        <row r="46">
          <cell r="N46">
            <v>18</v>
          </cell>
        </row>
        <row r="46">
          <cell r="Q46">
            <v>19</v>
          </cell>
        </row>
        <row r="54">
          <cell r="H54">
            <v>0</v>
          </cell>
        </row>
        <row r="54">
          <cell r="K54">
            <v>1</v>
          </cell>
        </row>
        <row r="54">
          <cell r="N54">
            <v>1</v>
          </cell>
        </row>
        <row r="54">
          <cell r="Q54">
            <v>1</v>
          </cell>
        </row>
        <row r="56">
          <cell r="H56">
            <v>5</v>
          </cell>
        </row>
        <row r="56">
          <cell r="K56">
            <v>12</v>
          </cell>
        </row>
        <row r="56">
          <cell r="N56">
            <v>18</v>
          </cell>
        </row>
        <row r="56">
          <cell r="Q56">
            <v>19</v>
          </cell>
        </row>
        <row r="74">
          <cell r="I74">
            <v>0.51123595505618</v>
          </cell>
          <cell r="J74">
            <v>0.755905511811024</v>
          </cell>
          <cell r="K74">
            <v>0.886051080550098</v>
          </cell>
          <cell r="L74">
            <v>0.803858520900322</v>
          </cell>
        </row>
        <row r="75">
          <cell r="N75">
            <v>1</v>
          </cell>
          <cell r="O75">
            <v>4</v>
          </cell>
          <cell r="P75">
            <v>5</v>
          </cell>
          <cell r="Q75">
            <v>5</v>
          </cell>
        </row>
        <row r="99">
          <cell r="I99">
            <v>0</v>
          </cell>
          <cell r="J99">
            <v>0</v>
          </cell>
          <cell r="K99">
            <v>0</v>
          </cell>
          <cell r="L99">
            <v>0</v>
          </cell>
        </row>
      </sheetData>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S-ICSA"/>
      <sheetName val="CIEES-NIVEL"/>
      <sheetName val="PROGRAMAS"/>
      <sheetName val="IES-UACJ"/>
      <sheetName val="DES-IADA"/>
      <sheetName val="DES-ICB"/>
      <sheetName val="DES-IIT"/>
      <sheetName val="DES-NCG"/>
    </sheetNames>
    <sheetDataSet>
      <sheetData sheetId="0"/>
      <sheetData sheetId="1">
        <row r="47">
          <cell r="K47">
            <v>0</v>
          </cell>
          <cell r="L47">
            <v>8</v>
          </cell>
          <cell r="M47">
            <v>2</v>
          </cell>
          <cell r="N47">
            <v>0</v>
          </cell>
        </row>
        <row r="48">
          <cell r="K48">
            <v>5</v>
          </cell>
          <cell r="L48">
            <v>0</v>
          </cell>
          <cell r="M48">
            <v>0</v>
          </cell>
          <cell r="N48">
            <v>0</v>
          </cell>
        </row>
        <row r="49">
          <cell r="K49">
            <v>1</v>
          </cell>
          <cell r="L49">
            <v>2</v>
          </cell>
          <cell r="M49">
            <v>0</v>
          </cell>
          <cell r="N49">
            <v>0</v>
          </cell>
        </row>
      </sheetData>
      <sheetData sheetId="2">
        <row r="17">
          <cell r="H17" t="str">
            <v>Ciencias Económicas</v>
          </cell>
        </row>
        <row r="19">
          <cell r="E19" t="str">
            <v>Administración,</v>
          </cell>
          <cell r="F19" t="str">
            <v> Educación</v>
          </cell>
        </row>
        <row r="19">
          <cell r="H19" t="str">
            <v>Cultura e Investigación Literaria</v>
          </cell>
        </row>
      </sheetData>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73.85"/>
    <col collapsed="false" customWidth="true" hidden="true" outlineLevel="0" max="5" min="3" style="1" width="7.7"/>
    <col collapsed="false" customWidth="true" hidden="false" outlineLevel="0" max="6" min="6" style="1" width="14.7"/>
    <col collapsed="false" customWidth="true" hidden="false" outlineLevel="0" max="7" min="7" style="1" width="19.28"/>
    <col collapsed="false" customWidth="true" hidden="false" outlineLevel="0" max="8" min="8" style="1" width="18.28"/>
    <col collapsed="false" customWidth="true" hidden="false" outlineLevel="0" max="9" min="9" style="1" width="15.7"/>
    <col collapsed="false" customWidth="false" hidden="false" outlineLevel="0" max="257" min="10" style="1" width="9.14"/>
  </cols>
  <sheetData>
    <row r="1" customFormat="false" ht="20.25" hidden="false" customHeight="false" outlineLevel="0" collapsed="false">
      <c r="A1" s="2" t="s">
        <v>0</v>
      </c>
      <c r="B1" s="2"/>
      <c r="C1" s="2"/>
      <c r="D1" s="2"/>
      <c r="E1" s="2"/>
      <c r="F1" s="2"/>
      <c r="G1" s="2"/>
      <c r="H1" s="2"/>
      <c r="I1" s="2"/>
    </row>
    <row r="2" customFormat="false" ht="17.25" hidden="false" customHeight="false" outlineLevel="0" collapsed="false">
      <c r="A2" s="3"/>
      <c r="B2" s="3"/>
      <c r="C2" s="3"/>
      <c r="D2" s="3"/>
      <c r="E2" s="3"/>
      <c r="F2" s="3"/>
      <c r="G2" s="3"/>
      <c r="H2" s="3"/>
      <c r="I2" s="3"/>
    </row>
    <row r="3" customFormat="false" ht="16.5" hidden="false" customHeight="false" outlineLevel="0" collapsed="false">
      <c r="A3" s="4" t="s">
        <v>1</v>
      </c>
      <c r="B3" s="4"/>
      <c r="C3" s="5"/>
      <c r="D3" s="5"/>
      <c r="E3" s="5"/>
      <c r="F3" s="4" t="s">
        <v>2</v>
      </c>
      <c r="G3" s="4"/>
      <c r="H3" s="4"/>
      <c r="I3" s="4"/>
    </row>
    <row r="4" customFormat="false" ht="16.5" hidden="false" customHeight="false" outlineLevel="0" collapsed="false">
      <c r="A4" s="4"/>
      <c r="B4" s="4"/>
      <c r="C4" s="4" t="n">
        <v>2000</v>
      </c>
      <c r="D4" s="4" t="n">
        <v>2001</v>
      </c>
      <c r="E4" s="6" t="n">
        <v>2002</v>
      </c>
      <c r="F4" s="6" t="n">
        <v>2003</v>
      </c>
      <c r="G4" s="7" t="n">
        <v>2004</v>
      </c>
      <c r="H4" s="7" t="n">
        <v>2005</v>
      </c>
      <c r="I4" s="8" t="n">
        <v>2006</v>
      </c>
    </row>
    <row r="5" customFormat="false" ht="21.95" hidden="false" customHeight="true" outlineLevel="0" collapsed="false">
      <c r="A5" s="9" t="s">
        <v>3</v>
      </c>
      <c r="B5" s="10"/>
      <c r="C5" s="11"/>
      <c r="D5" s="12"/>
      <c r="E5" s="13"/>
      <c r="F5" s="14"/>
      <c r="G5" s="15"/>
      <c r="H5" s="15"/>
      <c r="I5" s="16"/>
    </row>
    <row r="6" customFormat="false" ht="21.95" hidden="false" customHeight="true" outlineLevel="0" collapsed="false">
      <c r="A6" s="17"/>
      <c r="B6" s="18" t="s">
        <v>4</v>
      </c>
      <c r="C6" s="19" t="n">
        <f aca="false">'DES-IADA'!C6+'DES-ICB'!C6+'DES-ICSA'!C6+'DES-IIT'!C6</f>
        <v>349</v>
      </c>
      <c r="D6" s="20" t="n">
        <f aca="false">'DES-IADA'!D6+'DES-ICB'!D6+'DES-ICSA'!D6+'DES-IIT'!D6</f>
        <v>382</v>
      </c>
      <c r="E6" s="21" t="n">
        <f aca="false">'DES-IADA'!E6+'DES-ICB'!E6+'DES-ICSA'!E6+'DES-IIT'!E6</f>
        <v>405</v>
      </c>
      <c r="F6" s="22" t="n">
        <f aca="false">'DES-IADA'!F6+'DES-ICB'!F6+'DES-ICSA'!F6+'DES-IIT'!F6+'DES-NCG'!F6</f>
        <v>447</v>
      </c>
      <c r="G6" s="23" t="n">
        <f aca="false">'DES-IADA'!G6+'DES-ICB'!G6+'DES-ICSA'!G6+'DES-IIT'!G6+'DES-NCG'!G6</f>
        <v>566</v>
      </c>
      <c r="H6" s="23" t="n">
        <f aca="false">'DES-IADA'!H6+'DES-ICB'!H6+'DES-ICSA'!H6+'DES-IIT'!H6+'DES-NCG'!H6</f>
        <v>670</v>
      </c>
      <c r="I6" s="24" t="n">
        <f aca="false">'DES-IADA'!I6+'DES-ICB'!I6+'DES-ICSA'!I6+'DES-IIT'!I6+'DES-NCG'!I6</f>
        <v>797</v>
      </c>
    </row>
    <row r="7" customFormat="false" ht="18.95" hidden="false" customHeight="true" outlineLevel="0" collapsed="false">
      <c r="A7" s="25"/>
      <c r="B7" s="18" t="s">
        <v>5</v>
      </c>
      <c r="C7" s="26" t="n">
        <f aca="false">'DES-IADA'!C7:C7+'DES-ICB'!C7:C7+'DES-ICSA'!C7:C7+'DES-IIT'!C7:C7</f>
        <v>10</v>
      </c>
      <c r="D7" s="23" t="n">
        <f aca="false">'DES-IADA'!D7:D7+'DES-ICB'!D7:D7+'DES-ICSA'!D7:D7+'DES-IIT'!D7:D7</f>
        <v>17</v>
      </c>
      <c r="E7" s="27" t="n">
        <f aca="false">'DES-IADA'!E7:E7+'DES-ICB'!E7:E7+'DES-ICSA'!E7:E7+'DES-IIT'!E7:E7</f>
        <v>22</v>
      </c>
      <c r="F7" s="22" t="n">
        <f aca="false">'DES-IADA'!F7+'DES-ICB'!F7+'DES-ICSA'!F7+'DES-IIT'!F7+'DES-NCG'!F7</f>
        <v>34</v>
      </c>
      <c r="G7" s="23" t="n">
        <f aca="false">'DES-IADA'!G7+'DES-ICB'!G7+'DES-ICSA'!G7+'DES-IIT'!G7+'DES-NCG'!G7</f>
        <v>146</v>
      </c>
      <c r="H7" s="23" t="n">
        <f aca="false">'DES-IADA'!H7+'DES-ICB'!H7+'DES-ICSA'!H7+'DES-IIT'!H7+'DES-NCG'!H7</f>
        <v>241</v>
      </c>
      <c r="I7" s="24" t="n">
        <f aca="false">'DES-IADA'!I7+'DES-ICB'!I7+'DES-ICSA'!I7+'DES-IIT'!I7+'DES-NCG'!I7</f>
        <v>353</v>
      </c>
    </row>
    <row r="8" customFormat="false" ht="18.95" hidden="false" customHeight="true" outlineLevel="0" collapsed="false">
      <c r="A8" s="25"/>
      <c r="B8" s="18" t="s">
        <v>6</v>
      </c>
      <c r="C8" s="28" t="n">
        <f aca="false">C7/C6*100</f>
        <v>2.86532951289398</v>
      </c>
      <c r="D8" s="29" t="n">
        <f aca="false">D7/D6*100</f>
        <v>4.45026178010471</v>
      </c>
      <c r="E8" s="30" t="n">
        <f aca="false">E7/E6*100</f>
        <v>5.4320987654321</v>
      </c>
      <c r="F8" s="31" t="n">
        <f aca="false">F7/F6</f>
        <v>0.0760626398210291</v>
      </c>
      <c r="G8" s="32" t="n">
        <f aca="false">G7/G6</f>
        <v>0.257950530035336</v>
      </c>
      <c r="H8" s="32" t="n">
        <f aca="false">H7/H6</f>
        <v>0.359701492537313</v>
      </c>
      <c r="I8" s="33" t="n">
        <f aca="false">I7/I6</f>
        <v>0.442910915934755</v>
      </c>
    </row>
    <row r="9" customFormat="false" ht="18.95" hidden="false" customHeight="true" outlineLevel="0" collapsed="false">
      <c r="A9" s="25"/>
      <c r="B9" s="18" t="s">
        <v>7</v>
      </c>
      <c r="C9" s="26" t="n">
        <f aca="false">'DES-IADA'!C9+'DES-ICB'!C9+'DES-ICSA'!C9+'DES-IIT'!C9</f>
        <v>8</v>
      </c>
      <c r="D9" s="23" t="n">
        <f aca="false">'DES-IADA'!D9+'DES-ICB'!D9+'DES-ICSA'!D9+'DES-IIT'!D9</f>
        <v>13</v>
      </c>
      <c r="E9" s="27" t="n">
        <f aca="false">'DES-IADA'!E9+'DES-ICB'!E9+'DES-ICSA'!E9+'DES-IIT'!E9</f>
        <v>13</v>
      </c>
      <c r="F9" s="22" t="n">
        <f aca="false">'DES-IADA'!F9+'DES-ICB'!F9+'DES-ICSA'!F9+'DES-IIT'!F9+'DES-NCG'!F9</f>
        <v>12</v>
      </c>
      <c r="G9" s="23" t="n">
        <f aca="false">'DES-IADA'!G9+'DES-ICB'!G9+'DES-ICSA'!G9+'DES-IIT'!G9+'DES-NCG'!G9</f>
        <v>31</v>
      </c>
      <c r="H9" s="23" t="n">
        <f aca="false">'DES-IADA'!H9+'DES-ICB'!H9+'DES-ICSA'!H9+'DES-IIT'!H9+'DES-NCG'!H9</f>
        <v>62</v>
      </c>
      <c r="I9" s="24" t="n">
        <f aca="false">'DES-IADA'!I9+'DES-ICB'!I9+'DES-ICSA'!I9+'DES-IIT'!I9+'DES-NCG'!I9</f>
        <v>116</v>
      </c>
    </row>
    <row r="10" customFormat="false" ht="18.95" hidden="false" customHeight="true" outlineLevel="0" collapsed="false">
      <c r="A10" s="25"/>
      <c r="B10" s="18" t="s">
        <v>6</v>
      </c>
      <c r="C10" s="28" t="n">
        <f aca="false">C9/C6*100</f>
        <v>2.29226361031519</v>
      </c>
      <c r="D10" s="29" t="n">
        <f aca="false">D9/D6*100</f>
        <v>3.40314136125654</v>
      </c>
      <c r="E10" s="30" t="n">
        <f aca="false">E9/E6*100</f>
        <v>3.20987654320988</v>
      </c>
      <c r="F10" s="31" t="n">
        <f aca="false">F9/F6</f>
        <v>0.0268456375838926</v>
      </c>
      <c r="G10" s="32" t="n">
        <f aca="false">G9/G6</f>
        <v>0.0547703180212014</v>
      </c>
      <c r="H10" s="32" t="n">
        <f aca="false">H9/H6</f>
        <v>0.0925373134328358</v>
      </c>
      <c r="I10" s="33" t="n">
        <f aca="false">I9/I6</f>
        <v>0.145545796737767</v>
      </c>
    </row>
    <row r="11" customFormat="false" ht="18.95" hidden="false" customHeight="true" outlineLevel="0" collapsed="false">
      <c r="A11" s="25"/>
      <c r="B11" s="18" t="s">
        <v>8</v>
      </c>
      <c r="C11" s="26" t="n">
        <f aca="false">'DES-IADA'!C11+'DES-ICB'!C11+'DES-ICSA'!C11+'DES-IIT'!C11</f>
        <v>162</v>
      </c>
      <c r="D11" s="23" t="n">
        <f aca="false">'DES-IADA'!D11+'DES-ICB'!D11+'DES-ICSA'!D11+'DES-IIT'!D11</f>
        <v>213</v>
      </c>
      <c r="E11" s="27" t="n">
        <f aca="false">'DES-IADA'!E11+'DES-ICB'!E11+'DES-ICSA'!E11+'DES-IIT'!E11</f>
        <v>307</v>
      </c>
      <c r="F11" s="22" t="n">
        <f aca="false">'DES-IADA'!F11+'DES-ICB'!F11+'DES-ICSA'!F11+'DES-IIT'!F11+'DES-NCG'!F11</f>
        <v>359</v>
      </c>
      <c r="G11" s="23" t="n">
        <f aca="false">'DES-IADA'!G11+'DES-ICB'!G11+'DES-ICSA'!G11+'DES-IIT'!G11+'DES-NCG'!G11</f>
        <v>535</v>
      </c>
      <c r="H11" s="23" t="n">
        <f aca="false">'DES-IADA'!H11+'DES-ICB'!H11+'DES-ICSA'!H11+'DES-IIT'!H11+'DES-NCG'!H11</f>
        <v>643</v>
      </c>
      <c r="I11" s="24" t="n">
        <f aca="false">'DES-IADA'!I11+'DES-ICB'!I11+'DES-ICSA'!I11+'DES-IIT'!I11+'DES-NCG'!I11</f>
        <v>781</v>
      </c>
    </row>
    <row r="12" customFormat="false" ht="18.95" hidden="false" customHeight="true" outlineLevel="0" collapsed="false">
      <c r="A12" s="25"/>
      <c r="B12" s="18" t="s">
        <v>6</v>
      </c>
      <c r="C12" s="28" t="n">
        <f aca="false">C11/C6*100</f>
        <v>46.4183381088825</v>
      </c>
      <c r="D12" s="29" t="n">
        <f aca="false">D11/D6*100</f>
        <v>55.7591623036649</v>
      </c>
      <c r="E12" s="30" t="n">
        <f aca="false">E11/E6*100</f>
        <v>75.8024691358025</v>
      </c>
      <c r="F12" s="31" t="n">
        <f aca="false">F11/F6</f>
        <v>0.803131991051454</v>
      </c>
      <c r="G12" s="32" t="n">
        <f aca="false">G11/G6</f>
        <v>0.945229681978799</v>
      </c>
      <c r="H12" s="32" t="n">
        <f aca="false">H11/H6</f>
        <v>0.959701492537313</v>
      </c>
      <c r="I12" s="33" t="n">
        <f aca="false">I11/I6</f>
        <v>0.979924717691343</v>
      </c>
    </row>
    <row r="13" customFormat="false" ht="21.95" hidden="false" customHeight="true" outlineLevel="0" collapsed="false">
      <c r="A13" s="17" t="s">
        <v>9</v>
      </c>
      <c r="B13" s="34"/>
      <c r="C13" s="35"/>
      <c r="D13" s="36"/>
      <c r="E13" s="37"/>
      <c r="F13" s="38" t="n">
        <f aca="false">'DES-IADA'!F13+'DES-ICB'!F13+'DES-ICSA'!F13+'DES-IIT'!F13</f>
        <v>0</v>
      </c>
      <c r="G13" s="20" t="n">
        <f aca="false">'DES-IADA'!G13+'DES-ICB'!G13+'DES-ICSA'!G13+'DES-IIT'!G13</f>
        <v>1</v>
      </c>
      <c r="H13" s="20" t="n">
        <f aca="false">'DES-IADA'!H13+'DES-ICB'!H13+'DES-ICSA'!H13+'DES-IIT'!H13</f>
        <v>2</v>
      </c>
      <c r="I13" s="39" t="n">
        <f aca="false">'DES-IADA'!I13+'DES-ICB'!I13+'DES-ICSA'!I13+'DES-IIT'!I13</f>
        <v>9</v>
      </c>
    </row>
    <row r="14" customFormat="false" ht="82.5" hidden="false" customHeight="false" outlineLevel="0" collapsed="false">
      <c r="A14" s="25"/>
      <c r="B14" s="40" t="s">
        <v>10</v>
      </c>
      <c r="C14" s="19" t="n">
        <f aca="false">'DES-IADA'!C13+'DES-ICB'!C13+'DES-ICSA'!C13+'DES-IIT'!C13</f>
        <v>0</v>
      </c>
      <c r="D14" s="20" t="n">
        <f aca="false">'DES-IADA'!D13+'DES-ICB'!D13+'DES-ICSA'!D13+'DES-IIT'!D13</f>
        <v>0</v>
      </c>
      <c r="E14" s="21" t="n">
        <f aca="false">'DES-IADA'!E13+'DES-ICB'!E13+'DES-ICSA'!E13+'DES-IIT'!E13</f>
        <v>0</v>
      </c>
      <c r="F14" s="41"/>
      <c r="G14" s="42" t="s">
        <v>11</v>
      </c>
      <c r="H14" s="42" t="s">
        <v>12</v>
      </c>
      <c r="I14" s="43" t="s">
        <v>13</v>
      </c>
    </row>
    <row r="15" customFormat="false" ht="18.95" hidden="false" customHeight="true" outlineLevel="0" collapsed="false">
      <c r="A15" s="25"/>
      <c r="B15" s="18" t="s">
        <v>14</v>
      </c>
      <c r="C15" s="19" t="n">
        <f aca="false">'DES-IADA'!C15+'DES-ICB'!C15+'DES-ICSA'!C15+'DES-IIT'!C15</f>
        <v>0</v>
      </c>
      <c r="D15" s="20" t="n">
        <f aca="false">'DES-IADA'!D15+'DES-ICB'!D15+'DES-ICSA'!D15+'DES-IIT'!D15</f>
        <v>0</v>
      </c>
      <c r="E15" s="21" t="n">
        <f aca="false">'DES-IADA'!E15+'DES-ICB'!E15+'DES-ICSA'!E15+'DES-IIT'!E15</f>
        <v>0</v>
      </c>
      <c r="F15" s="38" t="n">
        <f aca="false">'DES-IADA'!F15+'DES-ICB'!F15+'DES-ICSA'!F15+'DES-IIT'!F15</f>
        <v>0</v>
      </c>
      <c r="G15" s="20" t="n">
        <f aca="false">'DES-IADA'!G15+'DES-ICB'!G15+'DES-ICSA'!G15+'DES-IIT'!G15</f>
        <v>6</v>
      </c>
      <c r="H15" s="20" t="n">
        <f aca="false">'DES-IADA'!H15+'DES-ICB'!H15+'DES-ICSA'!H15+'DES-IIT'!H15</f>
        <v>9</v>
      </c>
      <c r="I15" s="39" t="n">
        <f aca="false">'DES-IADA'!I15+'DES-ICB'!I15+'DES-ICSA'!I15+'DES-IIT'!I15</f>
        <v>11</v>
      </c>
    </row>
    <row r="16" customFormat="false" ht="173.25" hidden="false" customHeight="false" outlineLevel="0" collapsed="false">
      <c r="A16" s="25"/>
      <c r="B16" s="40" t="s">
        <v>15</v>
      </c>
      <c r="C16" s="19"/>
      <c r="D16" s="20"/>
      <c r="E16" s="21"/>
      <c r="F16" s="38"/>
      <c r="G16" s="44" t="s">
        <v>16</v>
      </c>
      <c r="H16" s="44" t="s">
        <v>17</v>
      </c>
      <c r="I16" s="43" t="s">
        <v>18</v>
      </c>
    </row>
    <row r="17" customFormat="false" ht="21.95" hidden="false" customHeight="true" outlineLevel="0" collapsed="false">
      <c r="A17" s="17" t="s">
        <v>19</v>
      </c>
      <c r="B17" s="34"/>
      <c r="C17" s="35"/>
      <c r="D17" s="36"/>
      <c r="E17" s="37"/>
      <c r="F17" s="38"/>
      <c r="G17" s="20"/>
      <c r="H17" s="20"/>
      <c r="I17" s="39"/>
    </row>
    <row r="18" customFormat="false" ht="18.95" hidden="false" customHeight="true" outlineLevel="0" collapsed="false">
      <c r="A18" s="25"/>
      <c r="B18" s="18" t="s">
        <v>20</v>
      </c>
      <c r="C18" s="19" t="n">
        <f aca="false">'DES-IADA'!C17+'DES-ICB'!C17+'DES-ICSA'!C17+'DES-IIT'!C17</f>
        <v>0</v>
      </c>
      <c r="D18" s="20" t="n">
        <f aca="false">'DES-IADA'!D17+'DES-ICB'!D17+'DES-ICSA'!D17+'DES-IIT'!D17</f>
        <v>0</v>
      </c>
      <c r="E18" s="21" t="n">
        <f aca="false">'DES-IADA'!E17+'DES-ICB'!E17+'DES-ICSA'!E17+'DES-IIT'!E17</f>
        <v>10</v>
      </c>
      <c r="F18" s="38" t="n">
        <f aca="false">'DES-IADA'!F17+'DES-ICB'!F17+'DES-ICSA'!F17+'DES-IIT'!F17</f>
        <v>3</v>
      </c>
      <c r="G18" s="20" t="n">
        <f aca="false">'DES-IADA'!G17+'DES-ICB'!G17+'DES-ICSA'!G17+'DES-IIT'!G17</f>
        <v>21</v>
      </c>
      <c r="H18" s="20" t="n">
        <f aca="false">'DES-IADA'!H17+'DES-ICB'!H17+'DES-ICSA'!H17+'DES-IIT'!H17+G18</f>
        <v>30</v>
      </c>
      <c r="I18" s="39" t="n">
        <f aca="false">'DES-IADA'!I17+'DES-ICB'!I17+'DES-ICSA'!I17+'DES-IIT'!I17+H18</f>
        <v>32</v>
      </c>
    </row>
    <row r="19" customFormat="false" ht="18.95" hidden="false" customHeight="true" outlineLevel="0" collapsed="false">
      <c r="A19" s="25"/>
      <c r="B19" s="18" t="s">
        <v>21</v>
      </c>
      <c r="C19" s="19" t="n">
        <f aca="false">'DES-IADA'!C19+'DES-ICB'!C19+'DES-ICSA'!C19+'DES-IIT'!C19</f>
        <v>0</v>
      </c>
      <c r="D19" s="20" t="n">
        <f aca="false">'DES-IADA'!D19+'DES-ICB'!D19+'DES-ICSA'!D19+'DES-IIT'!D19</f>
        <v>0</v>
      </c>
      <c r="E19" s="21" t="n">
        <f aca="false">'DES-IADA'!E19+'DES-ICB'!E19+'DES-ICSA'!E19+'DES-IIT'!E19</f>
        <v>0</v>
      </c>
      <c r="F19" s="38" t="n">
        <f aca="false">'DES-IADA'!F19+'DES-ICB'!F19+'DES-ICSA'!F19+'DES-IIT'!F19</f>
        <v>5</v>
      </c>
      <c r="G19" s="20" t="n">
        <f aca="false">'DES-IADA'!G19+'DES-ICB'!G19+'DES-ICSA'!G19+'DES-IIT'!G19</f>
        <v>25</v>
      </c>
      <c r="H19" s="20" t="n">
        <f aca="false">'DES-IADA'!H19+'DES-ICB'!H19+'DES-ICSA'!H19+'DES-IIT'!H19+G19</f>
        <v>37</v>
      </c>
      <c r="I19" s="39" t="n">
        <f aca="false">'DES-IADA'!I19+'DES-ICB'!I19+'DES-ICSA'!I19+'DES-IIT'!I19+H19</f>
        <v>42</v>
      </c>
    </row>
    <row r="20" customFormat="false" ht="18.95" hidden="false" customHeight="true" outlineLevel="0" collapsed="false">
      <c r="A20" s="25"/>
      <c r="B20" s="18" t="s">
        <v>22</v>
      </c>
      <c r="C20" s="19"/>
      <c r="D20" s="20"/>
      <c r="E20" s="21"/>
      <c r="F20" s="45" t="s">
        <v>23</v>
      </c>
      <c r="G20" s="44" t="s">
        <v>24</v>
      </c>
      <c r="H20" s="44" t="s">
        <v>25</v>
      </c>
      <c r="I20" s="46" t="s">
        <v>23</v>
      </c>
    </row>
    <row r="21" customFormat="false" ht="186" hidden="false" customHeight="true" outlineLevel="0" collapsed="false">
      <c r="A21" s="25"/>
      <c r="B21" s="18" t="s">
        <v>26</v>
      </c>
      <c r="C21" s="19"/>
      <c r="D21" s="20"/>
      <c r="E21" s="21"/>
      <c r="F21" s="45"/>
      <c r="G21" s="44"/>
      <c r="H21" s="44"/>
      <c r="I21" s="46"/>
    </row>
    <row r="22" customFormat="false" ht="21.95" hidden="false" customHeight="true" outlineLevel="0" collapsed="false">
      <c r="A22" s="17" t="s">
        <v>27</v>
      </c>
      <c r="B22" s="34"/>
      <c r="C22" s="35"/>
      <c r="D22" s="36"/>
      <c r="E22" s="37"/>
      <c r="F22" s="38"/>
      <c r="G22" s="20"/>
      <c r="H22" s="20"/>
      <c r="I22" s="39"/>
    </row>
    <row r="23" customFormat="false" ht="18.95" hidden="false" customHeight="true" outlineLevel="0" collapsed="false">
      <c r="A23" s="25"/>
      <c r="B23" s="18" t="s">
        <v>28</v>
      </c>
      <c r="C23" s="47" t="n">
        <f aca="false">'DES-IADA'!C23+'DES-ICB'!C23+'DES-ICSA'!C23+'DES-IIT'!C23</f>
        <v>4</v>
      </c>
      <c r="D23" s="48" t="n">
        <f aca="false">'DES-IADA'!D23+'DES-ICB'!D23+'DES-ICSA'!D23+'DES-IIT'!D23</f>
        <v>4</v>
      </c>
      <c r="E23" s="49" t="n">
        <f aca="false">'DES-IADA'!E23+'DES-ICB'!E23+'DES-ICSA'!E23+'DES-IIT'!E23</f>
        <v>10</v>
      </c>
      <c r="F23" s="50" t="n">
        <f aca="false">'DES-IADA'!F23+'DES-ICB'!F23+'DES-ICSA'!F23+'DES-IIT'!F23</f>
        <v>0</v>
      </c>
      <c r="G23" s="23" t="n">
        <f aca="false">'DES-IADA'!G23+'DES-ICB'!G23+'DES-ICSA'!G23+'DES-IIT'!G23</f>
        <v>7</v>
      </c>
      <c r="H23" s="23" t="n">
        <f aca="false">'DES-IADA'!H23+'DES-ICB'!H23+'DES-ICSA'!H23+'DES-IIT'!H23</f>
        <v>11</v>
      </c>
      <c r="I23" s="24" t="n">
        <f aca="false">'DES-IADA'!I23+'DES-ICB'!I23+'DES-ICSA'!I23+'DES-IIT'!I23</f>
        <v>25</v>
      </c>
    </row>
    <row r="24" customFormat="false" ht="18.95" hidden="false" customHeight="true" outlineLevel="0" collapsed="false">
      <c r="A24" s="25"/>
      <c r="B24" s="18" t="s">
        <v>29</v>
      </c>
      <c r="C24" s="47" t="n">
        <f aca="false">'DES-IADA'!C24+'DES-ICB'!C24+'DES-ICSA'!C24+'DES-IIT'!C24</f>
        <v>0</v>
      </c>
      <c r="D24" s="48" t="n">
        <f aca="false">'DES-IADA'!D24+'DES-ICB'!D24+'DES-ICSA'!D24+'DES-IIT'!D24</f>
        <v>0</v>
      </c>
      <c r="E24" s="49" t="n">
        <f aca="false">'DES-IADA'!E24+'DES-ICB'!E24+'DES-ICSA'!E24+'DES-IIT'!E24</f>
        <v>0</v>
      </c>
      <c r="F24" s="50" t="n">
        <f aca="false">'DES-IADA'!F24+'DES-ICB'!F24+'DES-ICSA'!F24+'DES-IIT'!F24</f>
        <v>14</v>
      </c>
      <c r="G24" s="48" t="n">
        <f aca="false">'DES-IADA'!G24+'DES-ICB'!G24+'DES-ICSA'!G24+'DES-IIT'!G24</f>
        <v>5</v>
      </c>
      <c r="H24" s="48" t="n">
        <f aca="false">'DES-IADA'!H24+'DES-ICB'!H24+'DES-ICSA'!H24+'DES-IIT'!H24</f>
        <v>3</v>
      </c>
      <c r="I24" s="51" t="n">
        <f aca="false">'DES-IADA'!I24+'DES-ICB'!I24+'DES-ICSA'!I24+'DES-IIT'!I24</f>
        <v>0</v>
      </c>
    </row>
    <row r="25" customFormat="false" ht="82.5" hidden="false" customHeight="false" outlineLevel="0" collapsed="false">
      <c r="A25" s="25"/>
      <c r="B25" s="18" t="s">
        <v>26</v>
      </c>
      <c r="C25" s="47"/>
      <c r="D25" s="48"/>
      <c r="E25" s="49"/>
      <c r="F25" s="52" t="s">
        <v>30</v>
      </c>
      <c r="G25" s="53" t="s">
        <v>31</v>
      </c>
      <c r="H25" s="53" t="s">
        <v>32</v>
      </c>
      <c r="I25" s="51"/>
    </row>
    <row r="26" customFormat="false" ht="21.95" hidden="false" customHeight="true" outlineLevel="0" collapsed="false">
      <c r="A26" s="17" t="s">
        <v>33</v>
      </c>
      <c r="B26" s="34"/>
      <c r="C26" s="26" t="n">
        <f aca="false">'DES-IADA'!C28+'DES-ICB'!C28+'DES-ICSA'!C28+'DES-IIT'!C28</f>
        <v>0</v>
      </c>
      <c r="D26" s="23" t="n">
        <f aca="false">'DES-IADA'!D28+'DES-ICB'!D28+'DES-ICSA'!D28+'DES-IIT'!D28</f>
        <v>0</v>
      </c>
      <c r="E26" s="27" t="n">
        <f aca="false">'DES-IADA'!E28+'DES-ICB'!E28+'DES-ICSA'!E28+'DES-IIT'!E28</f>
        <v>7</v>
      </c>
      <c r="F26" s="22" t="n">
        <f aca="false">'DES-IADA'!F28+'DES-ICB'!F28+'DES-ICSA'!F28+'DES-IIT'!F28</f>
        <v>5</v>
      </c>
      <c r="G26" s="23" t="n">
        <f aca="false">'DES-IADA'!G28+'DES-ICB'!G28+'DES-ICSA'!G28+'DES-IIT'!G28</f>
        <v>0</v>
      </c>
      <c r="H26" s="23" t="n">
        <f aca="false">'DES-IADA'!H28+'DES-ICB'!H28+'DES-ICSA'!H28+'DES-IIT'!H28</f>
        <v>3</v>
      </c>
      <c r="I26" s="24" t="n">
        <f aca="false">'DES-IADA'!I28+'DES-ICB'!I28+'DES-ICSA'!I28+'DES-IIT'!I28</f>
        <v>0</v>
      </c>
    </row>
    <row r="27" customFormat="false" ht="35.25" hidden="false" customHeight="true" outlineLevel="0" collapsed="false">
      <c r="A27" s="25"/>
      <c r="B27" s="18" t="s">
        <v>26</v>
      </c>
      <c r="C27" s="26"/>
      <c r="D27" s="23"/>
      <c r="E27" s="27"/>
      <c r="F27" s="54" t="s">
        <v>34</v>
      </c>
      <c r="G27" s="20"/>
      <c r="H27" s="44" t="s">
        <v>35</v>
      </c>
      <c r="I27" s="39"/>
    </row>
    <row r="28" customFormat="false" ht="21.95" hidden="false" customHeight="true" outlineLevel="0" collapsed="false">
      <c r="A28" s="17" t="s">
        <v>36</v>
      </c>
      <c r="B28" s="34"/>
      <c r="C28" s="19" t="n">
        <f aca="false">'DES-IADA'!C30+'DES-ICB'!C30+'DES-ICSA'!C30+'DES-IIT'!C30</f>
        <v>3</v>
      </c>
      <c r="D28" s="20" t="n">
        <f aca="false">'DES-IADA'!D30+'DES-ICB'!D30+'DES-ICSA'!D30+'DES-IIT'!D30</f>
        <v>0</v>
      </c>
      <c r="E28" s="21" t="n">
        <f aca="false">'DES-IADA'!E30+'DES-ICB'!E30+'DES-ICSA'!E30+'DES-IIT'!E30</f>
        <v>5</v>
      </c>
      <c r="F28" s="38" t="n">
        <f aca="false">'DES-IADA'!F30+'DES-ICB'!F30+'DES-ICSA'!F30+'DES-IIT'!F30</f>
        <v>1</v>
      </c>
      <c r="G28" s="20" t="n">
        <f aca="false">'DES-IADA'!G30+'DES-ICB'!G30+'DES-ICSA'!G30+'DES-IIT'!G30</f>
        <v>2</v>
      </c>
      <c r="H28" s="20" t="n">
        <f aca="false">'DES-IADA'!H30+'DES-ICB'!H30+'DES-ICSA'!H30+'DES-IIT'!H30</f>
        <v>0</v>
      </c>
      <c r="I28" s="39" t="n">
        <f aca="false">'DES-IADA'!I30+'DES-ICB'!I30+'DES-ICSA'!I30+'DES-IIT'!I30</f>
        <v>3</v>
      </c>
    </row>
    <row r="29" customFormat="false" ht="24.75" hidden="false" customHeight="false" outlineLevel="0" collapsed="false">
      <c r="A29" s="25"/>
      <c r="B29" s="18" t="s">
        <v>26</v>
      </c>
      <c r="C29" s="19"/>
      <c r="D29" s="20"/>
      <c r="E29" s="21"/>
      <c r="F29" s="54" t="s">
        <v>37</v>
      </c>
      <c r="G29" s="42" t="s">
        <v>38</v>
      </c>
      <c r="H29" s="20"/>
      <c r="I29" s="46" t="s">
        <v>39</v>
      </c>
    </row>
    <row r="30" customFormat="false" ht="21.95" hidden="false" customHeight="true" outlineLevel="0" collapsed="false">
      <c r="A30" s="17" t="s">
        <v>40</v>
      </c>
      <c r="B30" s="34"/>
      <c r="C30" s="19" t="n">
        <f aca="false">'DES-IADA'!C32+'DES-ICB'!C32+'DES-ICSA'!C32+'DES-IIT'!C32</f>
        <v>0</v>
      </c>
      <c r="D30" s="20" t="n">
        <f aca="false">'DES-IADA'!D32+'DES-ICB'!D32+'DES-ICSA'!D32+'DES-IIT'!D32</f>
        <v>2</v>
      </c>
      <c r="E30" s="21" t="n">
        <f aca="false">'DES-IADA'!E32+'DES-ICB'!E32+'DES-ICSA'!E32+'DES-IIT'!E32</f>
        <v>1</v>
      </c>
      <c r="F30" s="38" t="n">
        <f aca="false">'DES-IADA'!F32+'DES-ICB'!F32+'DES-ICSA'!F32+'DES-IIT'!F32</f>
        <v>0</v>
      </c>
      <c r="G30" s="20" t="n">
        <f aca="false">'DES-IADA'!G32+'DES-ICB'!G32+'DES-ICSA'!G32+'DES-IIT'!G32</f>
        <v>14</v>
      </c>
      <c r="H30" s="20" t="n">
        <f aca="false">'DES-IADA'!H32+'DES-ICB'!H32+'DES-ICSA'!H32+'DES-IIT'!H32+G30</f>
        <v>18</v>
      </c>
      <c r="I30" s="39" t="n">
        <f aca="false">'DES-IADA'!I32+'DES-ICB'!I32+'DES-ICSA'!I32+'DES-IIT'!I32+H30</f>
        <v>20</v>
      </c>
    </row>
    <row r="31" customFormat="false" ht="21.95" hidden="false" customHeight="true" outlineLevel="0" collapsed="false">
      <c r="A31" s="17" t="s">
        <v>41</v>
      </c>
      <c r="B31" s="34"/>
      <c r="C31" s="19"/>
      <c r="D31" s="20"/>
      <c r="E31" s="21"/>
      <c r="F31" s="38"/>
      <c r="G31" s="44" t="s">
        <v>42</v>
      </c>
      <c r="H31" s="44" t="s">
        <v>43</v>
      </c>
      <c r="I31" s="46" t="s">
        <v>44</v>
      </c>
    </row>
    <row r="32" customFormat="false" ht="88.5" hidden="false" customHeight="true" outlineLevel="0" collapsed="false">
      <c r="A32" s="25"/>
      <c r="B32" s="40" t="s">
        <v>26</v>
      </c>
      <c r="C32" s="19"/>
      <c r="D32" s="20"/>
      <c r="E32" s="21"/>
      <c r="F32" s="38"/>
      <c r="G32" s="44"/>
      <c r="H32" s="44"/>
      <c r="I32" s="46"/>
    </row>
    <row r="33" customFormat="false" ht="18.95" hidden="false" customHeight="true" outlineLevel="0" collapsed="false">
      <c r="A33" s="25"/>
      <c r="B33" s="55" t="s">
        <v>45</v>
      </c>
      <c r="C33" s="19" t="n">
        <f aca="false">'DES-IADA'!C35+'DES-ICB'!C35+'DES-ICSA'!C35+'DES-IIT'!C35</f>
        <v>0</v>
      </c>
      <c r="D33" s="20" t="n">
        <f aca="false">'DES-IADA'!D35+'DES-ICB'!D35+'DES-ICSA'!D35+'DES-IIT'!D35</f>
        <v>0</v>
      </c>
      <c r="E33" s="21" t="n">
        <f aca="false">'DES-IADA'!E35+'DES-ICB'!E35+'DES-ICSA'!E35+'DES-IIT'!E35</f>
        <v>7</v>
      </c>
      <c r="F33" s="38" t="n">
        <f aca="false">'DES-IADA'!F35+'DES-ICB'!F35+'DES-ICSA'!F35+'DES-IIT'!F35</f>
        <v>0</v>
      </c>
      <c r="G33" s="20" t="n">
        <f aca="false">'DES-IADA'!G35+'DES-ICB'!G35+'DES-ICSA'!G35+'DES-IIT'!G35</f>
        <v>2</v>
      </c>
      <c r="H33" s="20" t="n">
        <f aca="false">'DES-IADA'!H35+'DES-ICB'!H35+'DES-ICSA'!H35+'DES-IIT'!H35</f>
        <v>2</v>
      </c>
      <c r="I33" s="39" t="n">
        <f aca="false">'DES-IADA'!I35+'DES-ICB'!I35+'DES-ICSA'!I35+'DES-IIT'!I35</f>
        <v>0</v>
      </c>
    </row>
    <row r="34" customFormat="false" ht="12" hidden="false" customHeight="true" outlineLevel="0" collapsed="false">
      <c r="A34" s="25"/>
      <c r="B34" s="55" t="s">
        <v>46</v>
      </c>
      <c r="C34" s="19" t="n">
        <f aca="false">'DES-IADA'!C37+'DES-ICB'!C37+'DES-ICSA'!C37+'DES-IIT'!C37</f>
        <v>0</v>
      </c>
      <c r="D34" s="20" t="n">
        <f aca="false">'DES-IADA'!D37+'DES-ICB'!D37+'DES-ICSA'!D37+'DES-IIT'!D37</f>
        <v>0</v>
      </c>
      <c r="E34" s="21" t="n">
        <f aca="false">'DES-IADA'!E37+'DES-ICB'!E37+'DES-ICSA'!E37+'DES-IIT'!E37</f>
        <v>0</v>
      </c>
      <c r="F34" s="38" t="n">
        <f aca="false">'DES-IADA'!F37+'DES-ICB'!F37+'DES-ICSA'!F37+'DES-IIT'!F37</f>
        <v>0</v>
      </c>
      <c r="G34" s="20" t="n">
        <f aca="false">'DES-IADA'!G37+'DES-ICB'!G37+'DES-ICSA'!G37+'DES-IIT'!G37</f>
        <v>2</v>
      </c>
      <c r="H34" s="20" t="n">
        <f aca="false">'DES-IADA'!H37+'DES-ICB'!H37+'DES-ICSA'!H37+'DES-IIT'!H37</f>
        <v>2</v>
      </c>
      <c r="I34" s="39" t="n">
        <f aca="false">'DES-IADA'!I37+'DES-ICB'!I37+'DES-ICSA'!I37+'DES-IIT'!I37</f>
        <v>5</v>
      </c>
    </row>
    <row r="35" customFormat="false" ht="297" hidden="false" customHeight="false" outlineLevel="0" collapsed="false">
      <c r="A35" s="17" t="s">
        <v>47</v>
      </c>
      <c r="B35" s="55"/>
      <c r="C35" s="19"/>
      <c r="D35" s="20"/>
      <c r="E35" s="21"/>
      <c r="F35" s="41" t="s">
        <v>48</v>
      </c>
      <c r="G35" s="56" t="s">
        <v>49</v>
      </c>
      <c r="H35" s="56" t="s">
        <v>50</v>
      </c>
      <c r="I35" s="57" t="s">
        <v>51</v>
      </c>
    </row>
    <row r="36" customFormat="false" ht="15.75" hidden="false" customHeight="false" outlineLevel="0" collapsed="false">
      <c r="A36" s="17"/>
      <c r="B36" s="55"/>
      <c r="C36" s="19"/>
      <c r="D36" s="20"/>
      <c r="E36" s="21"/>
      <c r="F36" s="41"/>
      <c r="G36" s="56" t="n">
        <v>15</v>
      </c>
      <c r="H36" s="56" t="n">
        <v>15</v>
      </c>
      <c r="I36" s="57" t="n">
        <v>1</v>
      </c>
    </row>
    <row r="37" customFormat="false" ht="21.95" hidden="false" customHeight="true" outlineLevel="0" collapsed="false">
      <c r="A37" s="17" t="s">
        <v>52</v>
      </c>
      <c r="B37" s="34"/>
      <c r="C37" s="35"/>
      <c r="D37" s="36"/>
      <c r="E37" s="37"/>
      <c r="F37" s="38"/>
      <c r="G37" s="20"/>
      <c r="H37" s="20"/>
      <c r="I37" s="39"/>
    </row>
    <row r="38" customFormat="false" ht="21.95" hidden="false" customHeight="true" outlineLevel="0" collapsed="false">
      <c r="A38" s="17" t="s">
        <v>53</v>
      </c>
      <c r="B38" s="34"/>
      <c r="C38" s="35"/>
      <c r="D38" s="36"/>
      <c r="E38" s="37"/>
      <c r="F38" s="38" t="n">
        <v>0</v>
      </c>
      <c r="G38" s="20" t="n">
        <v>9</v>
      </c>
      <c r="H38" s="20" t="n">
        <v>28</v>
      </c>
      <c r="I38" s="39" t="n">
        <v>13</v>
      </c>
    </row>
    <row r="39" customFormat="false" ht="280.5" hidden="false" customHeight="false" outlineLevel="0" collapsed="false">
      <c r="A39" s="25"/>
      <c r="B39" s="18" t="s">
        <v>26</v>
      </c>
      <c r="C39" s="58"/>
      <c r="D39" s="59"/>
      <c r="E39" s="60"/>
      <c r="F39" s="61"/>
      <c r="G39" s="62" t="s">
        <v>54</v>
      </c>
      <c r="H39" s="62" t="s">
        <v>55</v>
      </c>
      <c r="I39" s="57" t="s">
        <v>56</v>
      </c>
    </row>
    <row r="40" customFormat="false" ht="21.95" hidden="false" customHeight="true" outlineLevel="0" collapsed="false">
      <c r="A40" s="17" t="s">
        <v>57</v>
      </c>
      <c r="B40" s="34"/>
      <c r="C40" s="35"/>
      <c r="D40" s="36"/>
      <c r="E40" s="37"/>
      <c r="F40" s="38"/>
      <c r="G40" s="20"/>
      <c r="H40" s="20"/>
      <c r="I40" s="39"/>
    </row>
    <row r="41" customFormat="false" ht="49.5" hidden="false" customHeight="false" outlineLevel="0" collapsed="false">
      <c r="A41" s="25"/>
      <c r="B41" s="63" t="s">
        <v>58</v>
      </c>
      <c r="C41" s="58"/>
      <c r="D41" s="59"/>
      <c r="E41" s="60"/>
      <c r="F41" s="41" t="s">
        <v>59</v>
      </c>
      <c r="G41" s="62" t="s">
        <v>60</v>
      </c>
      <c r="H41" s="62" t="s">
        <v>60</v>
      </c>
      <c r="I41" s="57" t="s">
        <v>60</v>
      </c>
    </row>
    <row r="42" customFormat="false" ht="41.25" hidden="false" customHeight="false" outlineLevel="0" collapsed="false">
      <c r="A42" s="25"/>
      <c r="B42" s="18" t="s">
        <v>61</v>
      </c>
      <c r="C42" s="58"/>
      <c r="D42" s="59"/>
      <c r="E42" s="60"/>
      <c r="F42" s="41" t="s">
        <v>62</v>
      </c>
      <c r="G42" s="64" t="s">
        <v>63</v>
      </c>
      <c r="H42" s="64" t="s">
        <v>63</v>
      </c>
      <c r="I42" s="65" t="s">
        <v>63</v>
      </c>
    </row>
    <row r="43" customFormat="false" ht="34.5" hidden="false" customHeight="true" outlineLevel="0" collapsed="false">
      <c r="A43" s="66" t="s">
        <v>64</v>
      </c>
      <c r="B43" s="66"/>
      <c r="C43" s="58"/>
      <c r="D43" s="59"/>
      <c r="E43" s="60"/>
      <c r="F43" s="67" t="n">
        <v>54</v>
      </c>
      <c r="G43" s="68" t="n">
        <v>83</v>
      </c>
      <c r="H43" s="68" t="n">
        <v>104</v>
      </c>
      <c r="I43" s="69" t="n">
        <v>120</v>
      </c>
    </row>
    <row r="44" customFormat="false" ht="22.5" hidden="false" customHeight="true" outlineLevel="0" collapsed="false">
      <c r="A44" s="17" t="s">
        <v>65</v>
      </c>
      <c r="B44" s="34"/>
      <c r="C44" s="70" t="n">
        <f aca="false">'DES-IADA'!C39+'DES-ICB'!C39+'DES-ICSA'!C39+'DES-IIT'!C39</f>
        <v>11288</v>
      </c>
      <c r="D44" s="71" t="n">
        <f aca="false">'DES-IADA'!D39+'DES-ICB'!D39+'DES-ICSA'!D39+'DES-IIT'!D39</f>
        <v>12039</v>
      </c>
      <c r="E44" s="72" t="n">
        <f aca="false">'DES-IADA'!E39+'DES-ICB'!E39+'DES-ICSA'!E39+'DES-IIT'!E39</f>
        <v>12479</v>
      </c>
      <c r="F44" s="73" t="n">
        <f aca="false">'DES-IADA'!F39+'DES-ICB'!F39+'DES-ICSA'!F39+'DES-IIT'!F39+'DES-NCG'!F37</f>
        <v>14871</v>
      </c>
      <c r="G44" s="71" t="n">
        <f aca="false">'DES-IADA'!G39+'DES-ICB'!G39+'DES-ICSA'!G39+'DES-IIT'!G39+'DES-NCG'!G37</f>
        <v>16512</v>
      </c>
      <c r="H44" s="71" t="n">
        <f aca="false">'DES-IADA'!H39+'DES-ICB'!H39+'DES-ICSA'!H39+'DES-IIT'!H39+'DES-NCG'!H37</f>
        <v>17953</v>
      </c>
      <c r="I44" s="74" t="n">
        <f aca="false">'DES-IADA'!I39+'DES-ICB'!I39+'DES-ICSA'!I39+'DES-IIT'!I39+'DES-NCG'!I37</f>
        <v>19099</v>
      </c>
    </row>
    <row r="45" customFormat="false" ht="21.95" hidden="false" customHeight="true" outlineLevel="0" collapsed="false">
      <c r="A45" s="17" t="s">
        <v>66</v>
      </c>
      <c r="B45" s="34"/>
      <c r="C45" s="35"/>
      <c r="D45" s="36"/>
      <c r="E45" s="37"/>
      <c r="F45" s="38"/>
      <c r="G45" s="20"/>
      <c r="H45" s="20"/>
      <c r="I45" s="39"/>
    </row>
    <row r="46" customFormat="false" ht="31.5" hidden="false" customHeight="false" outlineLevel="0" collapsed="false">
      <c r="A46" s="25"/>
      <c r="B46" s="63" t="s">
        <v>67</v>
      </c>
      <c r="C46" s="26"/>
      <c r="D46" s="23"/>
      <c r="E46" s="27"/>
      <c r="F46" s="75" t="n">
        <v>0.45</v>
      </c>
      <c r="G46" s="76" t="n">
        <v>0.8</v>
      </c>
      <c r="H46" s="76" t="n">
        <v>0.9</v>
      </c>
      <c r="I46" s="77" t="n">
        <v>1</v>
      </c>
    </row>
    <row r="47" customFormat="false" ht="18.95" hidden="false" customHeight="true" outlineLevel="0" collapsed="false">
      <c r="A47" s="25"/>
      <c r="B47" s="18" t="s">
        <v>68</v>
      </c>
      <c r="C47" s="58"/>
      <c r="D47" s="59"/>
      <c r="E47" s="60"/>
      <c r="F47" s="75" t="n">
        <v>0.46</v>
      </c>
      <c r="G47" s="76" t="n">
        <v>0.51</v>
      </c>
      <c r="H47" s="76" t="n">
        <v>0.55</v>
      </c>
      <c r="I47" s="77" t="n">
        <v>0.6</v>
      </c>
    </row>
    <row r="48" customFormat="false" ht="15.75" hidden="false" customHeight="false" outlineLevel="0" collapsed="false">
      <c r="A48" s="78"/>
      <c r="B48" s="79" t="s">
        <v>69</v>
      </c>
      <c r="C48" s="80"/>
      <c r="D48" s="81"/>
      <c r="E48" s="82"/>
      <c r="F48" s="83" t="n">
        <v>0.56</v>
      </c>
      <c r="G48" s="84" t="n">
        <v>0.48</v>
      </c>
      <c r="H48" s="84" t="n">
        <v>0.54</v>
      </c>
      <c r="I48" s="85" t="n">
        <v>0.78</v>
      </c>
    </row>
    <row r="49" customFormat="false" ht="15.75" hidden="false" customHeight="false" outlineLevel="0" collapsed="false">
      <c r="A49" s="78"/>
      <c r="B49" s="79" t="s">
        <v>70</v>
      </c>
      <c r="C49" s="80"/>
      <c r="D49" s="81"/>
      <c r="E49" s="82"/>
      <c r="F49" s="86" t="n">
        <v>3050</v>
      </c>
      <c r="G49" s="87" t="n">
        <v>8505</v>
      </c>
      <c r="H49" s="87" t="n">
        <v>4205</v>
      </c>
      <c r="I49" s="88" t="n">
        <v>4359</v>
      </c>
    </row>
    <row r="50" customFormat="false" ht="15.75" hidden="false" customHeight="false" outlineLevel="0" collapsed="false">
      <c r="A50" s="78"/>
      <c r="B50" s="79" t="s">
        <v>71</v>
      </c>
      <c r="C50" s="80"/>
      <c r="D50" s="81"/>
      <c r="E50" s="82"/>
      <c r="F50" s="78" t="n">
        <v>4</v>
      </c>
      <c r="G50" s="81" t="n">
        <v>8</v>
      </c>
      <c r="H50" s="81" t="n">
        <v>19</v>
      </c>
      <c r="I50" s="79" t="n">
        <v>21</v>
      </c>
    </row>
    <row r="51" customFormat="false" ht="24.75" hidden="false" customHeight="false" outlineLevel="0" collapsed="false">
      <c r="A51" s="78"/>
      <c r="B51" s="89" t="s">
        <v>72</v>
      </c>
      <c r="C51" s="80"/>
      <c r="D51" s="81"/>
      <c r="E51" s="82"/>
      <c r="F51" s="90" t="str">
        <f aca="false">'[1]Base de Datos'!$F$39</f>
        <v>Medicina, Odontología</v>
      </c>
      <c r="G51" s="91" t="str">
        <f aca="false">'[1]Base de Datos'!$F$41</f>
        <v>Medicina, Odontología</v>
      </c>
      <c r="H51" s="91" t="str">
        <f aca="false">'[1]Base de Datos'!$F$24</f>
        <v>Arquitectura</v>
      </c>
      <c r="I51" s="92" t="str">
        <f aca="false">'[1]Base de Datos'!$F$28</f>
        <v>Arquitectura</v>
      </c>
    </row>
    <row r="52" customFormat="false" ht="48" hidden="false" customHeight="false" outlineLevel="0" collapsed="false">
      <c r="A52" s="78"/>
      <c r="B52" s="89"/>
      <c r="C52" s="80"/>
      <c r="D52" s="81"/>
      <c r="E52" s="82"/>
      <c r="F52" s="93" t="str">
        <f aca="false">'[1]Base de Datos'!$F$80</f>
        <v>Civil, Industrial</v>
      </c>
      <c r="G52" s="94" t="n">
        <f aca="false">'[1]Base de Datos'!$F$60</f>
        <v>4</v>
      </c>
      <c r="H52" s="94" t="str">
        <f aca="false">'[1]Base de Datos'!$F$43</f>
        <v>Medico Veterinario Zootecnista, Medicina, Odontología</v>
      </c>
      <c r="I52" s="95" t="str">
        <f aca="false">'[1]Base de Datos'!$F$47</f>
        <v>Medico Veterinario Zootecnista, Medicina, Odontología</v>
      </c>
    </row>
    <row r="53" customFormat="false" ht="15.75" hidden="false" customHeight="false" outlineLevel="0" collapsed="false">
      <c r="A53" s="78"/>
      <c r="B53" s="89"/>
      <c r="C53" s="80"/>
      <c r="D53" s="81"/>
      <c r="E53" s="82"/>
      <c r="F53" s="93"/>
      <c r="G53" s="94"/>
      <c r="H53" s="94" t="n">
        <f aca="false">'[1]Base de Datos'!$F$62</f>
        <v>8</v>
      </c>
      <c r="I53" s="95" t="n">
        <f aca="false">'[1]Base de Datos'!$F$66</f>
        <v>10</v>
      </c>
    </row>
    <row r="54" customFormat="false" ht="16.5" hidden="false" customHeight="false" outlineLevel="0" collapsed="false">
      <c r="A54" s="96"/>
      <c r="B54" s="89"/>
      <c r="C54" s="80"/>
      <c r="D54" s="81"/>
      <c r="E54" s="82"/>
      <c r="F54" s="97"/>
      <c r="G54" s="98"/>
      <c r="H54" s="98" t="n">
        <f aca="false">'[1]Base de Datos'!$F$81</f>
        <v>7</v>
      </c>
      <c r="I54" s="99" t="n">
        <f aca="false">'[1]Base de Datos'!$F$85</f>
        <v>7</v>
      </c>
    </row>
  </sheetData>
  <mergeCells count="27">
    <mergeCell ref="A1:I1"/>
    <mergeCell ref="A3:B4"/>
    <mergeCell ref="F3:I3"/>
    <mergeCell ref="C15:C16"/>
    <mergeCell ref="D15:D16"/>
    <mergeCell ref="E15:E16"/>
    <mergeCell ref="C19:C21"/>
    <mergeCell ref="D19:D21"/>
    <mergeCell ref="E19:E21"/>
    <mergeCell ref="F20:F21"/>
    <mergeCell ref="G20:G21"/>
    <mergeCell ref="H20:H21"/>
    <mergeCell ref="I20:I21"/>
    <mergeCell ref="C26:C27"/>
    <mergeCell ref="D26:D27"/>
    <mergeCell ref="E26:E27"/>
    <mergeCell ref="C28:C29"/>
    <mergeCell ref="D28:D29"/>
    <mergeCell ref="E28:E29"/>
    <mergeCell ref="C30:C32"/>
    <mergeCell ref="D30:D32"/>
    <mergeCell ref="E30:E32"/>
    <mergeCell ref="G31:G32"/>
    <mergeCell ref="H31:H32"/>
    <mergeCell ref="I31:I32"/>
    <mergeCell ref="A43:B43"/>
    <mergeCell ref="B51:B54"/>
  </mergeCells>
  <printOptions headings="false" gridLines="false" gridLinesSet="true" horizontalCentered="true" verticalCentered="false"/>
  <pageMargins left="0.196527777777778" right="0.196527777777778" top="0.669444444444445" bottom="1.05972222222222"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62.28"/>
    <col collapsed="false" customWidth="true" hidden="true" outlineLevel="0" max="5" min="3" style="1" width="8.7"/>
    <col collapsed="false" customWidth="true" hidden="false" outlineLevel="0" max="9" min="6" style="1" width="10.71"/>
    <col collapsed="false" customWidth="false" hidden="false" outlineLevel="0" max="257" min="10" style="1" width="9.14"/>
  </cols>
  <sheetData>
    <row r="1" customFormat="false" ht="20.25" hidden="false" customHeight="false" outlineLevel="0" collapsed="false">
      <c r="A1" s="2" t="s">
        <v>73</v>
      </c>
      <c r="B1" s="2"/>
      <c r="C1" s="2"/>
      <c r="D1" s="2"/>
      <c r="E1" s="2"/>
      <c r="F1" s="2"/>
      <c r="G1" s="2"/>
      <c r="H1" s="2"/>
      <c r="I1" s="2"/>
    </row>
    <row r="2" customFormat="false" ht="17.25" hidden="false" customHeight="false" outlineLevel="0" collapsed="false">
      <c r="A2" s="3"/>
      <c r="B2" s="3"/>
      <c r="C2" s="3"/>
      <c r="D2" s="3"/>
      <c r="E2" s="3"/>
      <c r="F2" s="3"/>
      <c r="G2" s="3"/>
      <c r="H2" s="3"/>
      <c r="I2" s="3"/>
    </row>
    <row r="3" customFormat="false" ht="17.25" hidden="false" customHeight="false" outlineLevel="0" collapsed="false">
      <c r="A3" s="100" t="s">
        <v>1</v>
      </c>
      <c r="B3" s="100"/>
      <c r="C3" s="101"/>
      <c r="D3" s="101"/>
      <c r="E3" s="101"/>
      <c r="F3" s="102" t="s">
        <v>74</v>
      </c>
      <c r="G3" s="102"/>
      <c r="H3" s="102"/>
      <c r="I3" s="102"/>
    </row>
    <row r="4" customFormat="false" ht="16.5" hidden="false" customHeight="false" outlineLevel="0" collapsed="false">
      <c r="A4" s="100"/>
      <c r="B4" s="100"/>
      <c r="C4" s="4" t="n">
        <v>2000</v>
      </c>
      <c r="D4" s="4" t="n">
        <v>2001</v>
      </c>
      <c r="E4" s="4" t="n">
        <v>2002</v>
      </c>
      <c r="F4" s="6" t="n">
        <v>2003</v>
      </c>
      <c r="G4" s="7" t="n">
        <v>2004</v>
      </c>
      <c r="H4" s="7" t="n">
        <v>2005</v>
      </c>
      <c r="I4" s="103" t="n">
        <v>2006</v>
      </c>
    </row>
    <row r="5" customFormat="false" ht="21.95" hidden="false" customHeight="true" outlineLevel="0" collapsed="false">
      <c r="A5" s="104" t="s">
        <v>3</v>
      </c>
      <c r="B5" s="105"/>
      <c r="C5" s="106"/>
      <c r="D5" s="107"/>
      <c r="E5" s="108"/>
      <c r="F5" s="109"/>
      <c r="G5" s="110"/>
      <c r="H5" s="110"/>
      <c r="I5" s="111"/>
    </row>
    <row r="6" customFormat="false" ht="21.95" hidden="false" customHeight="true" outlineLevel="0" collapsed="false">
      <c r="A6" s="112"/>
      <c r="B6" s="113" t="s">
        <v>4</v>
      </c>
      <c r="C6" s="114" t="n">
        <v>27</v>
      </c>
      <c r="D6" s="115" t="n">
        <v>33</v>
      </c>
      <c r="E6" s="116" t="n">
        <v>47</v>
      </c>
      <c r="F6" s="114" t="n">
        <f aca="false">[2]DES_IADA!$H$46</f>
        <v>35</v>
      </c>
      <c r="G6" s="115" t="n">
        <f aca="false">[2]DES_IADA!$K$46</f>
        <v>57</v>
      </c>
      <c r="H6" s="115" t="n">
        <f aca="false">[2]DES_IADA!$N$46</f>
        <v>65</v>
      </c>
      <c r="I6" s="117" t="n">
        <f aca="false">[2]DES_IADA!$Q$46</f>
        <v>76</v>
      </c>
    </row>
    <row r="7" customFormat="false" ht="18.95" hidden="false" customHeight="true" outlineLevel="0" collapsed="false">
      <c r="A7" s="118"/>
      <c r="B7" s="119" t="s">
        <v>5</v>
      </c>
      <c r="C7" s="120" t="n">
        <v>1</v>
      </c>
      <c r="D7" s="121" t="n">
        <v>1</v>
      </c>
      <c r="E7" s="122" t="n">
        <v>3</v>
      </c>
      <c r="F7" s="120" t="n">
        <f aca="false">[2]DES_IADA!$H$54</f>
        <v>3</v>
      </c>
      <c r="G7" s="121" t="n">
        <f aca="false">[2]DES_IADA!$K$54</f>
        <v>11</v>
      </c>
      <c r="H7" s="121" t="n">
        <f aca="false">[2]DES_IADA!$N$54</f>
        <v>7</v>
      </c>
      <c r="I7" s="123" t="n">
        <f aca="false">[2]DES_IADA!$Q$54</f>
        <v>8</v>
      </c>
    </row>
    <row r="8" customFormat="false" ht="18.95" hidden="false" customHeight="true" outlineLevel="0" collapsed="false">
      <c r="A8" s="124"/>
      <c r="B8" s="113" t="s">
        <v>6</v>
      </c>
      <c r="C8" s="125" t="n">
        <f aca="false">C7/C6*100</f>
        <v>3.7037037037037</v>
      </c>
      <c r="D8" s="126" t="n">
        <f aca="false">D7/D6*100</f>
        <v>3.03030303030303</v>
      </c>
      <c r="E8" s="127" t="n">
        <f aca="false">E7/E6*100</f>
        <v>6.38297872340426</v>
      </c>
      <c r="F8" s="125" t="n">
        <f aca="false">F7/F6*100</f>
        <v>8.57142857142857</v>
      </c>
      <c r="G8" s="126" t="n">
        <f aca="false">G7/G6*100</f>
        <v>19.2982456140351</v>
      </c>
      <c r="H8" s="126" t="n">
        <f aca="false">H7/H6*100</f>
        <v>10.7692307692308</v>
      </c>
      <c r="I8" s="128" t="n">
        <f aca="false">I7/I6*100</f>
        <v>10.5263157894737</v>
      </c>
    </row>
    <row r="9" customFormat="false" ht="18.95" hidden="false" customHeight="true" outlineLevel="0" collapsed="false">
      <c r="A9" s="118"/>
      <c r="B9" s="119" t="s">
        <v>7</v>
      </c>
      <c r="C9" s="120" t="n">
        <v>0</v>
      </c>
      <c r="D9" s="121" t="n">
        <v>0</v>
      </c>
      <c r="E9" s="122" t="n">
        <v>0</v>
      </c>
      <c r="F9" s="120" t="n">
        <f aca="false">[2]DES_IADA!$I$99</f>
        <v>0</v>
      </c>
      <c r="G9" s="121" t="n">
        <f aca="false">[2]DES_IADA!$J$99</f>
        <v>0</v>
      </c>
      <c r="H9" s="121" t="n">
        <f aca="false">[2]DES_IADA!$K$99</f>
        <v>0</v>
      </c>
      <c r="I9" s="123" t="n">
        <f aca="false">[2]DES_IADA!$L$99</f>
        <v>4</v>
      </c>
      <c r="J9" s="129"/>
    </row>
    <row r="10" customFormat="false" ht="18.95" hidden="false" customHeight="true" outlineLevel="0" collapsed="false">
      <c r="A10" s="124"/>
      <c r="B10" s="113" t="s">
        <v>6</v>
      </c>
      <c r="C10" s="125" t="n">
        <f aca="false">C9/C6*100</f>
        <v>0</v>
      </c>
      <c r="D10" s="126" t="n">
        <f aca="false">D9/D6*100</f>
        <v>0</v>
      </c>
      <c r="E10" s="127" t="n">
        <f aca="false">E9/E6*100</f>
        <v>0</v>
      </c>
      <c r="F10" s="125" t="n">
        <f aca="false">F9/F6*100</f>
        <v>0</v>
      </c>
      <c r="G10" s="126" t="n">
        <f aca="false">G9/G6*100</f>
        <v>0</v>
      </c>
      <c r="H10" s="126" t="n">
        <f aca="false">H9/H6*100</f>
        <v>0</v>
      </c>
      <c r="I10" s="128" t="n">
        <f aca="false">I9/I6*100</f>
        <v>5.26315789473684</v>
      </c>
      <c r="J10" s="129"/>
    </row>
    <row r="11" customFormat="false" ht="18.95" hidden="false" customHeight="true" outlineLevel="0" collapsed="false">
      <c r="A11" s="118"/>
      <c r="B11" s="119" t="s">
        <v>8</v>
      </c>
      <c r="C11" s="120" t="n">
        <v>25</v>
      </c>
      <c r="D11" s="121" t="n">
        <v>27</v>
      </c>
      <c r="E11" s="122" t="n">
        <v>41</v>
      </c>
      <c r="F11" s="120" t="n">
        <f aca="false">[2]DES_IADA!$H$56</f>
        <v>28</v>
      </c>
      <c r="G11" s="121" t="n">
        <f aca="false">[2]DES_IADA!$K$56</f>
        <v>52</v>
      </c>
      <c r="H11" s="121" t="n">
        <f aca="false">[2]DES_IADA!$N$56</f>
        <v>60</v>
      </c>
      <c r="I11" s="123" t="n">
        <f aca="false">[2]DES_IADA!$Q$56</f>
        <v>75</v>
      </c>
    </row>
    <row r="12" customFormat="false" ht="18.95" hidden="false" customHeight="true" outlineLevel="0" collapsed="false">
      <c r="A12" s="130"/>
      <c r="B12" s="131" t="s">
        <v>6</v>
      </c>
      <c r="C12" s="132" t="n">
        <f aca="false">C11/C6*100</f>
        <v>92.5925925925926</v>
      </c>
      <c r="D12" s="133" t="n">
        <f aca="false">D11/D6*100</f>
        <v>81.8181818181818</v>
      </c>
      <c r="E12" s="134" t="n">
        <f aca="false">E11/E6*100</f>
        <v>87.2340425531915</v>
      </c>
      <c r="F12" s="132" t="n">
        <f aca="false">F11/F6*100</f>
        <v>80</v>
      </c>
      <c r="G12" s="133" t="n">
        <f aca="false">G11/G6*100</f>
        <v>91.2280701754386</v>
      </c>
      <c r="H12" s="133" t="n">
        <f aca="false">H11/H6*100</f>
        <v>92.3076923076923</v>
      </c>
      <c r="I12" s="135" t="n">
        <f aca="false">I11/I6*100</f>
        <v>98.6842105263158</v>
      </c>
    </row>
    <row r="13" customFormat="false" ht="21.95" hidden="false" customHeight="true" outlineLevel="0" collapsed="false">
      <c r="A13" s="112" t="s">
        <v>9</v>
      </c>
      <c r="B13" s="136"/>
      <c r="C13" s="137"/>
      <c r="D13" s="138"/>
      <c r="E13" s="139"/>
      <c r="F13" s="140" t="n">
        <f aca="false">[2]DES_IADA!$I$98</f>
        <v>0</v>
      </c>
      <c r="G13" s="141" t="n">
        <f aca="false">[2]DES_IADA!$J$98</f>
        <v>0</v>
      </c>
      <c r="H13" s="141" t="n">
        <f aca="false">[2]DES_IADA!$K$98</f>
        <v>0</v>
      </c>
      <c r="I13" s="142" t="n">
        <f aca="false">[2]DES_IADA!$L$98</f>
        <v>1</v>
      </c>
    </row>
    <row r="14" customFormat="false" ht="18.95" hidden="false" customHeight="true" outlineLevel="0" collapsed="false">
      <c r="A14" s="143"/>
      <c r="B14" s="144" t="s">
        <v>10</v>
      </c>
      <c r="C14" s="145"/>
      <c r="D14" s="146"/>
      <c r="E14" s="147"/>
      <c r="F14" s="148"/>
      <c r="G14" s="149"/>
      <c r="H14" s="149"/>
      <c r="I14" s="150" t="s">
        <v>75</v>
      </c>
    </row>
    <row r="15" customFormat="false" ht="18.95" hidden="false" customHeight="true" outlineLevel="0" collapsed="false">
      <c r="A15" s="124"/>
      <c r="B15" s="113" t="s">
        <v>76</v>
      </c>
      <c r="C15" s="114"/>
      <c r="D15" s="115"/>
      <c r="E15" s="116"/>
      <c r="F15" s="151" t="n">
        <v>0</v>
      </c>
      <c r="G15" s="152" t="n">
        <v>0</v>
      </c>
      <c r="H15" s="152" t="n">
        <v>0</v>
      </c>
      <c r="I15" s="153" t="n">
        <v>4</v>
      </c>
      <c r="J15" s="154"/>
    </row>
    <row r="16" customFormat="false" ht="66.75" hidden="false" customHeight="false" outlineLevel="0" collapsed="false">
      <c r="A16" s="130"/>
      <c r="B16" s="131" t="s">
        <v>15</v>
      </c>
      <c r="C16" s="155"/>
      <c r="D16" s="156"/>
      <c r="E16" s="157"/>
      <c r="F16" s="158"/>
      <c r="G16" s="159"/>
      <c r="H16" s="159"/>
      <c r="I16" s="160" t="s">
        <v>77</v>
      </c>
      <c r="J16" s="154"/>
    </row>
    <row r="17" customFormat="false" ht="21.95" hidden="false" customHeight="true" outlineLevel="0" collapsed="false">
      <c r="A17" s="112" t="s">
        <v>78</v>
      </c>
      <c r="B17" s="136"/>
      <c r="C17" s="137"/>
      <c r="D17" s="138"/>
      <c r="E17" s="139"/>
      <c r="F17" s="140" t="n">
        <v>3</v>
      </c>
      <c r="G17" s="141" t="n">
        <v>1</v>
      </c>
      <c r="H17" s="141" t="n">
        <v>2</v>
      </c>
      <c r="I17" s="142" t="n">
        <v>2</v>
      </c>
      <c r="J17" s="154"/>
    </row>
    <row r="18" customFormat="false" ht="33" hidden="false" customHeight="false" outlineLevel="0" collapsed="false">
      <c r="A18" s="143"/>
      <c r="B18" s="144" t="s">
        <v>20</v>
      </c>
      <c r="C18" s="145"/>
      <c r="D18" s="146"/>
      <c r="E18" s="147"/>
      <c r="F18" s="161" t="s">
        <v>79</v>
      </c>
      <c r="G18" s="162" t="s">
        <v>80</v>
      </c>
      <c r="H18" s="162" t="s">
        <v>81</v>
      </c>
      <c r="I18" s="150" t="s">
        <v>82</v>
      </c>
      <c r="J18" s="154"/>
    </row>
    <row r="19" customFormat="false" ht="18.95" hidden="false" customHeight="true" outlineLevel="0" collapsed="false">
      <c r="A19" s="124"/>
      <c r="B19" s="113" t="s">
        <v>21</v>
      </c>
      <c r="C19" s="114"/>
      <c r="D19" s="115"/>
      <c r="E19" s="116"/>
      <c r="F19" s="151" t="n">
        <v>5</v>
      </c>
      <c r="G19" s="152" t="n">
        <v>5</v>
      </c>
      <c r="H19" s="152" t="n">
        <v>5</v>
      </c>
      <c r="I19" s="153" t="n">
        <v>5</v>
      </c>
    </row>
    <row r="20" customFormat="false" ht="18.95" hidden="false" customHeight="true" outlineLevel="0" collapsed="false">
      <c r="A20" s="124"/>
      <c r="B20" s="113" t="s">
        <v>22</v>
      </c>
      <c r="C20" s="114"/>
      <c r="D20" s="115"/>
      <c r="E20" s="116"/>
      <c r="F20" s="163" t="s">
        <v>83</v>
      </c>
      <c r="G20" s="164" t="s">
        <v>83</v>
      </c>
      <c r="H20" s="164" t="s">
        <v>83</v>
      </c>
      <c r="I20" s="160" t="s">
        <v>83</v>
      </c>
    </row>
    <row r="21" customFormat="false" ht="33" hidden="false" customHeight="true" outlineLevel="0" collapsed="false">
      <c r="A21" s="130"/>
      <c r="B21" s="131" t="s">
        <v>26</v>
      </c>
      <c r="C21" s="155"/>
      <c r="D21" s="156"/>
      <c r="E21" s="157"/>
      <c r="F21" s="163"/>
      <c r="G21" s="164"/>
      <c r="H21" s="164"/>
      <c r="I21" s="160"/>
    </row>
    <row r="22" customFormat="false" ht="21.95" hidden="false" customHeight="true" outlineLevel="0" collapsed="false">
      <c r="A22" s="112" t="s">
        <v>27</v>
      </c>
      <c r="B22" s="136"/>
      <c r="C22" s="137"/>
      <c r="D22" s="138"/>
      <c r="E22" s="139"/>
      <c r="F22" s="114"/>
      <c r="G22" s="115"/>
      <c r="H22" s="115"/>
      <c r="I22" s="117"/>
    </row>
    <row r="23" customFormat="false" ht="18.95" hidden="false" customHeight="true" outlineLevel="0" collapsed="false">
      <c r="A23" s="143"/>
      <c r="B23" s="144" t="s">
        <v>28</v>
      </c>
      <c r="C23" s="145" t="n">
        <v>0</v>
      </c>
      <c r="D23" s="146" t="n">
        <v>0</v>
      </c>
      <c r="E23" s="147" t="n">
        <v>0</v>
      </c>
      <c r="F23" s="165" t="n">
        <f aca="false">[2]DES_IADA!$N$75</f>
        <v>0</v>
      </c>
      <c r="G23" s="166" t="n">
        <f aca="false">[2]DES_IADA!$O$75</f>
        <v>0</v>
      </c>
      <c r="H23" s="166" t="n">
        <f aca="false">[2]DES_IADA!$P$75</f>
        <v>1</v>
      </c>
      <c r="I23" s="167" t="n">
        <f aca="false">[2]DES_IADA!$Q$75</f>
        <v>5</v>
      </c>
    </row>
    <row r="24" customFormat="false" ht="18.95" hidden="false" customHeight="true" outlineLevel="0" collapsed="false">
      <c r="A24" s="124"/>
      <c r="B24" s="113" t="s">
        <v>84</v>
      </c>
      <c r="C24" s="114"/>
      <c r="D24" s="115"/>
      <c r="E24" s="116"/>
      <c r="F24" s="168" t="n">
        <v>2</v>
      </c>
      <c r="G24" s="169" t="n">
        <v>0</v>
      </c>
      <c r="H24" s="169" t="n">
        <v>0</v>
      </c>
      <c r="I24" s="170" t="n">
        <v>0</v>
      </c>
    </row>
    <row r="25" customFormat="false" ht="18.95" hidden="false" customHeight="true" outlineLevel="0" collapsed="false">
      <c r="A25" s="130"/>
      <c r="B25" s="171"/>
      <c r="C25" s="172"/>
      <c r="D25" s="173"/>
      <c r="E25" s="89"/>
      <c r="F25" s="174" t="s">
        <v>85</v>
      </c>
      <c r="G25" s="175"/>
      <c r="H25" s="175"/>
      <c r="I25" s="176"/>
    </row>
    <row r="26" customFormat="false" ht="21.95" hidden="false" customHeight="true" outlineLevel="0" collapsed="false">
      <c r="A26" s="177" t="s">
        <v>86</v>
      </c>
      <c r="B26" s="136"/>
      <c r="C26" s="132" t="n">
        <v>17.8</v>
      </c>
      <c r="D26" s="133" t="n">
        <v>26.9</v>
      </c>
      <c r="E26" s="134" t="n">
        <v>36.7</v>
      </c>
      <c r="F26" s="132" t="n">
        <f aca="false">[2]DES_IADA!$I$74*100</f>
        <v>56.0276155071694</v>
      </c>
      <c r="G26" s="133" t="n">
        <f aca="false">[2]DES_IADA!$J$74*100</f>
        <v>51.9819367787255</v>
      </c>
      <c r="H26" s="133" t="n">
        <f aca="false">[2]DES_IADA!$K$74*100</f>
        <v>76.3467189030362</v>
      </c>
      <c r="I26" s="135" t="n">
        <f aca="false">[2]DES_IADA!$L$74*100</f>
        <v>91.8416030534351</v>
      </c>
    </row>
    <row r="27" customFormat="false" ht="18.95" hidden="false" customHeight="true" outlineLevel="0" collapsed="false">
      <c r="A27" s="178" t="s">
        <v>87</v>
      </c>
      <c r="B27" s="131"/>
      <c r="C27" s="132"/>
      <c r="D27" s="133"/>
      <c r="E27" s="134"/>
      <c r="F27" s="132"/>
      <c r="G27" s="133"/>
      <c r="H27" s="133"/>
      <c r="I27" s="135"/>
    </row>
    <row r="28" customFormat="false" ht="21.95" hidden="false" customHeight="true" outlineLevel="0" collapsed="false">
      <c r="A28" s="177" t="s">
        <v>33</v>
      </c>
      <c r="B28" s="136"/>
      <c r="C28" s="114" t="n">
        <v>0</v>
      </c>
      <c r="D28" s="115" t="n">
        <v>0</v>
      </c>
      <c r="E28" s="116" t="n">
        <v>2</v>
      </c>
      <c r="F28" s="179" t="n">
        <v>0</v>
      </c>
      <c r="G28" s="180" t="n">
        <v>0</v>
      </c>
      <c r="H28" s="180" t="n">
        <v>0</v>
      </c>
      <c r="I28" s="181" t="n">
        <v>0</v>
      </c>
    </row>
    <row r="29" customFormat="false" ht="18.95" hidden="false" customHeight="true" outlineLevel="0" collapsed="false">
      <c r="A29" s="130"/>
      <c r="B29" s="131" t="s">
        <v>26</v>
      </c>
      <c r="C29" s="155"/>
      <c r="D29" s="156"/>
      <c r="E29" s="157"/>
      <c r="F29" s="158"/>
      <c r="G29" s="159"/>
      <c r="H29" s="159"/>
      <c r="I29" s="182"/>
    </row>
    <row r="30" customFormat="false" ht="21.95" hidden="false" customHeight="true" outlineLevel="0" collapsed="false">
      <c r="A30" s="112" t="s">
        <v>36</v>
      </c>
      <c r="B30" s="136"/>
      <c r="C30" s="114" t="n">
        <v>0</v>
      </c>
      <c r="D30" s="115" t="n">
        <v>0</v>
      </c>
      <c r="E30" s="116" t="n">
        <v>0</v>
      </c>
      <c r="F30" s="183" t="n">
        <v>0</v>
      </c>
      <c r="G30" s="184" t="n">
        <v>0</v>
      </c>
      <c r="H30" s="184" t="n">
        <v>0</v>
      </c>
      <c r="I30" s="185" t="n">
        <v>1</v>
      </c>
    </row>
    <row r="31" customFormat="false" ht="21.95" hidden="false" customHeight="true" outlineLevel="0" collapsed="false">
      <c r="A31" s="130"/>
      <c r="B31" s="131" t="s">
        <v>26</v>
      </c>
      <c r="C31" s="155"/>
      <c r="D31" s="156"/>
      <c r="E31" s="157"/>
      <c r="F31" s="158"/>
      <c r="G31" s="159"/>
      <c r="H31" s="159"/>
      <c r="I31" s="160" t="s">
        <v>88</v>
      </c>
    </row>
    <row r="32" customFormat="false" ht="21.95" hidden="false" customHeight="true" outlineLevel="0" collapsed="false">
      <c r="A32" s="112" t="s">
        <v>40</v>
      </c>
      <c r="B32" s="136"/>
      <c r="C32" s="114" t="n">
        <v>0</v>
      </c>
      <c r="D32" s="115" t="n">
        <v>0</v>
      </c>
      <c r="E32" s="116" t="n">
        <v>0</v>
      </c>
      <c r="F32" s="140" t="n">
        <v>0</v>
      </c>
      <c r="G32" s="141" t="n">
        <v>0</v>
      </c>
      <c r="H32" s="141" t="n">
        <v>1</v>
      </c>
      <c r="I32" s="142" t="n">
        <v>2</v>
      </c>
    </row>
    <row r="33" customFormat="false" ht="18.95" hidden="false" customHeight="true" outlineLevel="0" collapsed="false">
      <c r="A33" s="112" t="s">
        <v>41</v>
      </c>
      <c r="B33" s="136"/>
      <c r="C33" s="114"/>
      <c r="D33" s="115"/>
      <c r="E33" s="116"/>
      <c r="F33" s="140"/>
      <c r="G33" s="141"/>
      <c r="H33" s="164" t="s">
        <v>80</v>
      </c>
      <c r="I33" s="160" t="s">
        <v>89</v>
      </c>
    </row>
    <row r="34" customFormat="false" ht="18.95" hidden="false" customHeight="true" outlineLevel="0" collapsed="false">
      <c r="A34" s="124"/>
      <c r="B34" s="113" t="s">
        <v>26</v>
      </c>
      <c r="C34" s="114"/>
      <c r="D34" s="115"/>
      <c r="E34" s="116"/>
      <c r="F34" s="140"/>
      <c r="G34" s="141"/>
      <c r="H34" s="164"/>
      <c r="I34" s="160"/>
    </row>
    <row r="35" customFormat="false" ht="18.95" hidden="false" customHeight="true" outlineLevel="0" collapsed="false">
      <c r="A35" s="186"/>
      <c r="B35" s="187" t="s">
        <v>45</v>
      </c>
      <c r="C35" s="188" t="n">
        <v>0</v>
      </c>
      <c r="D35" s="189" t="n">
        <v>0</v>
      </c>
      <c r="E35" s="190" t="n">
        <v>1</v>
      </c>
      <c r="F35" s="191" t="n">
        <v>0</v>
      </c>
      <c r="G35" s="192" t="n">
        <v>0</v>
      </c>
      <c r="H35" s="192" t="n">
        <v>0</v>
      </c>
      <c r="I35" s="193" t="n">
        <v>0</v>
      </c>
    </row>
    <row r="36" customFormat="false" ht="28.5" hidden="false" customHeight="true" outlineLevel="0" collapsed="false">
      <c r="A36" s="130"/>
      <c r="B36" s="194"/>
      <c r="C36" s="188"/>
      <c r="D36" s="189"/>
      <c r="E36" s="190"/>
      <c r="F36" s="195"/>
      <c r="G36" s="196"/>
      <c r="H36" s="196"/>
      <c r="I36" s="197"/>
    </row>
    <row r="37" customFormat="false" ht="18.95" hidden="false" customHeight="true" outlineLevel="0" collapsed="false">
      <c r="A37" s="186"/>
      <c r="B37" s="187" t="s">
        <v>46</v>
      </c>
      <c r="C37" s="188" t="n">
        <v>0</v>
      </c>
      <c r="D37" s="189" t="n">
        <v>0</v>
      </c>
      <c r="E37" s="190" t="n">
        <v>0</v>
      </c>
      <c r="F37" s="191" t="n">
        <f aca="false">[2]DES_IADA!$N$68</f>
        <v>0</v>
      </c>
      <c r="G37" s="192" t="n">
        <f aca="false">[2]DES_IADA!$O$68</f>
        <v>0</v>
      </c>
      <c r="H37" s="192" t="n">
        <f aca="false">[2]DES_IADA!$P$68</f>
        <v>1</v>
      </c>
      <c r="I37" s="193" t="n">
        <v>0</v>
      </c>
    </row>
    <row r="38" customFormat="false" ht="28.5" hidden="false" customHeight="true" outlineLevel="0" collapsed="false">
      <c r="A38" s="130"/>
      <c r="B38" s="194"/>
      <c r="C38" s="188"/>
      <c r="D38" s="189"/>
      <c r="E38" s="190"/>
      <c r="F38" s="195"/>
      <c r="G38" s="196"/>
      <c r="H38" s="196" t="s">
        <v>90</v>
      </c>
      <c r="I38" s="197"/>
    </row>
    <row r="39" customFormat="false" ht="18.95" hidden="false" customHeight="true" outlineLevel="0" collapsed="false">
      <c r="A39" s="198" t="s">
        <v>65</v>
      </c>
      <c r="B39" s="199"/>
      <c r="C39" s="200" t="n">
        <v>1274</v>
      </c>
      <c r="D39" s="201" t="n">
        <v>1322</v>
      </c>
      <c r="E39" s="202" t="n">
        <v>1564</v>
      </c>
      <c r="F39" s="200" t="n">
        <f aca="false">[2]DES_IADA!$AB$20</f>
        <v>1883</v>
      </c>
      <c r="G39" s="201" t="n">
        <f aca="false">[2]DES_IADA!$AC$20</f>
        <v>1993</v>
      </c>
      <c r="H39" s="201" t="n">
        <f aca="false">[2]DES_IADA!$AD$20</f>
        <v>2042</v>
      </c>
      <c r="I39" s="203" t="n">
        <f aca="false">[2]DES_IADA!$AE$20</f>
        <v>2096</v>
      </c>
    </row>
    <row r="40" customFormat="false" ht="21.95" hidden="false" customHeight="true" outlineLevel="0" collapsed="false">
      <c r="A40" s="112" t="s">
        <v>66</v>
      </c>
      <c r="B40" s="136"/>
      <c r="C40" s="137"/>
      <c r="D40" s="138"/>
      <c r="E40" s="139"/>
      <c r="F40" s="114"/>
      <c r="G40" s="115"/>
      <c r="H40" s="115"/>
      <c r="I40" s="117"/>
    </row>
    <row r="41" customFormat="false" ht="18.95" hidden="false" customHeight="true" outlineLevel="0" collapsed="false">
      <c r="A41" s="143"/>
      <c r="B41" s="144" t="s">
        <v>91</v>
      </c>
      <c r="C41" s="204" t="n">
        <f aca="false">C39/C6</f>
        <v>47.1851851851852</v>
      </c>
      <c r="D41" s="205" t="n">
        <f aca="false">D39/D6</f>
        <v>40.0606060606061</v>
      </c>
      <c r="E41" s="206" t="n">
        <f aca="false">E39/E6</f>
        <v>33.2765957446809</v>
      </c>
      <c r="F41" s="204" t="n">
        <f aca="false">F39/F6</f>
        <v>53.8</v>
      </c>
      <c r="G41" s="205" t="n">
        <f aca="false">G39/G6</f>
        <v>34.9649122807018</v>
      </c>
      <c r="H41" s="205" t="n">
        <f aca="false">H39/H6</f>
        <v>31.4153846153846</v>
      </c>
      <c r="I41" s="207" t="n">
        <f aca="false">I39/I6</f>
        <v>27.5789473684211</v>
      </c>
    </row>
    <row r="42" customFormat="false" ht="18.95" hidden="false" customHeight="true" outlineLevel="0" collapsed="false">
      <c r="A42" s="208"/>
      <c r="B42" s="209" t="s">
        <v>92</v>
      </c>
      <c r="C42" s="210"/>
      <c r="D42" s="211"/>
      <c r="E42" s="212"/>
      <c r="F42" s="210"/>
      <c r="G42" s="211"/>
      <c r="H42" s="211"/>
      <c r="I42" s="213"/>
    </row>
    <row r="43" customFormat="false" ht="16.5" hidden="false" customHeight="false" outlineLevel="0" collapsed="false"/>
  </sheetData>
  <mergeCells count="16">
    <mergeCell ref="A1:I1"/>
    <mergeCell ref="A3:B4"/>
    <mergeCell ref="F3:I3"/>
    <mergeCell ref="F20:F21"/>
    <mergeCell ref="G20:G21"/>
    <mergeCell ref="H20:H21"/>
    <mergeCell ref="I20:I21"/>
    <mergeCell ref="C26:C27"/>
    <mergeCell ref="D26:D27"/>
    <mergeCell ref="E26:E27"/>
    <mergeCell ref="F26:F27"/>
    <mergeCell ref="G26:G27"/>
    <mergeCell ref="H26:H27"/>
    <mergeCell ref="I26:I27"/>
    <mergeCell ref="H33:H34"/>
    <mergeCell ref="I33:I34"/>
  </mergeCells>
  <printOptions headings="false" gridLines="false" gridLinesSet="true" horizontalCentered="true" verticalCentered="true"/>
  <pageMargins left="0.196527777777778" right="0.196527777777778" top="0.509722222222222" bottom="0.229861111111111" header="0.236111111111111" footer="0.179861111111111"/>
  <pageSetup paperSize="1" scale="85" fitToWidth="1" fitToHeight="1" pageOrder="downThenOver" orientation="portrait" blackAndWhite="false" draft="false" cellComments="none" horizontalDpi="300" verticalDpi="300" copies="1"/>
  <headerFooter differentFirst="false" differentOddEven="false">
    <oddHeader>&amp;L&amp;"AvantGarde,Regular"Segundo proceso para actualizar el Programa Integral de Fortalecimiento Institucional</oddHeader>
    <oddFooter>&amp;Luacj&amp;CPage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36" activeCellId="0" sqref="F36"/>
    </sheetView>
  </sheetViews>
  <sheetFormatPr defaultColWidth="9.13671875" defaultRowHeight="15.75" zeroHeight="false" outlineLevelRow="0" outlineLevelCol="0"/>
  <cols>
    <col collapsed="false" customWidth="true" hidden="false" outlineLevel="0" max="1" min="1" style="1" width="2.84"/>
    <col collapsed="false" customWidth="true" hidden="false" outlineLevel="0" max="2" min="2" style="1" width="62.28"/>
    <col collapsed="false" customWidth="true" hidden="true" outlineLevel="0" max="5" min="3" style="1" width="8.7"/>
    <col collapsed="false" customWidth="true" hidden="false" outlineLevel="0" max="9" min="6" style="1" width="10.71"/>
    <col collapsed="false" customWidth="false" hidden="false" outlineLevel="0" max="257" min="10" style="1" width="9.14"/>
  </cols>
  <sheetData>
    <row r="1" customFormat="false" ht="20.25" hidden="false" customHeight="false" outlineLevel="0" collapsed="false">
      <c r="A1" s="2" t="s">
        <v>93</v>
      </c>
      <c r="B1" s="2"/>
      <c r="C1" s="2"/>
      <c r="D1" s="2"/>
      <c r="E1" s="2"/>
      <c r="F1" s="2"/>
      <c r="G1" s="2"/>
      <c r="H1" s="2"/>
      <c r="I1" s="2"/>
      <c r="K1" s="214"/>
      <c r="L1" s="214"/>
      <c r="M1" s="214"/>
      <c r="N1" s="214"/>
      <c r="O1" s="214"/>
      <c r="P1" s="214"/>
      <c r="Q1" s="214"/>
    </row>
    <row r="2" customFormat="false" ht="17.25" hidden="false" customHeight="false" outlineLevel="0" collapsed="false">
      <c r="A2" s="3"/>
      <c r="B2" s="3"/>
      <c r="C2" s="3"/>
      <c r="D2" s="3"/>
      <c r="E2" s="3"/>
      <c r="F2" s="3"/>
      <c r="G2" s="3"/>
      <c r="H2" s="3"/>
      <c r="I2" s="3"/>
      <c r="K2" s="214"/>
      <c r="L2" s="214"/>
      <c r="M2" s="214"/>
      <c r="N2" s="214"/>
      <c r="O2" s="214"/>
      <c r="P2" s="214"/>
      <c r="Q2" s="214"/>
    </row>
    <row r="3" customFormat="false" ht="17.25" hidden="false" customHeight="false" outlineLevel="0" collapsed="false">
      <c r="A3" s="100" t="s">
        <v>1</v>
      </c>
      <c r="B3" s="100"/>
      <c r="C3" s="101"/>
      <c r="D3" s="101"/>
      <c r="E3" s="101"/>
      <c r="F3" s="102" t="s">
        <v>74</v>
      </c>
      <c r="G3" s="102"/>
      <c r="H3" s="102"/>
      <c r="I3" s="102"/>
      <c r="K3" s="214"/>
      <c r="L3" s="214"/>
      <c r="M3" s="214"/>
      <c r="N3" s="214"/>
      <c r="O3" s="214"/>
      <c r="P3" s="214"/>
      <c r="Q3" s="214"/>
    </row>
    <row r="4" customFormat="false" ht="16.5" hidden="false" customHeight="false" outlineLevel="0" collapsed="false">
      <c r="A4" s="100"/>
      <c r="B4" s="100"/>
      <c r="C4" s="4" t="n">
        <v>2000</v>
      </c>
      <c r="D4" s="4" t="n">
        <v>2001</v>
      </c>
      <c r="E4" s="4" t="n">
        <v>2002</v>
      </c>
      <c r="F4" s="6" t="n">
        <v>2003</v>
      </c>
      <c r="G4" s="7" t="n">
        <v>2004</v>
      </c>
      <c r="H4" s="7" t="n">
        <v>2005</v>
      </c>
      <c r="I4" s="103" t="n">
        <v>2006</v>
      </c>
      <c r="K4" s="214"/>
      <c r="L4" s="214"/>
      <c r="M4" s="214"/>
      <c r="N4" s="214"/>
      <c r="O4" s="214"/>
      <c r="P4" s="214"/>
      <c r="Q4" s="214"/>
    </row>
    <row r="5" customFormat="false" ht="21.95" hidden="false" customHeight="true" outlineLevel="0" collapsed="false">
      <c r="A5" s="104" t="s">
        <v>3</v>
      </c>
      <c r="B5" s="105"/>
      <c r="C5" s="215"/>
      <c r="D5" s="216"/>
      <c r="E5" s="217"/>
      <c r="F5" s="109"/>
      <c r="G5" s="110"/>
      <c r="H5" s="110"/>
      <c r="I5" s="111"/>
      <c r="K5" s="214"/>
      <c r="L5" s="214"/>
      <c r="M5" s="214"/>
      <c r="N5" s="214"/>
      <c r="O5" s="214"/>
      <c r="P5" s="214"/>
      <c r="Q5" s="214"/>
    </row>
    <row r="6" customFormat="false" ht="21.95" hidden="false" customHeight="true" outlineLevel="0" collapsed="false">
      <c r="A6" s="112"/>
      <c r="B6" s="113" t="s">
        <v>4</v>
      </c>
      <c r="C6" s="114" t="n">
        <v>97</v>
      </c>
      <c r="D6" s="115" t="n">
        <v>100</v>
      </c>
      <c r="E6" s="116" t="n">
        <v>106</v>
      </c>
      <c r="F6" s="114" t="n">
        <f aca="false">[2]DES_ICB!$H$55</f>
        <v>110</v>
      </c>
      <c r="G6" s="115" t="n">
        <f aca="false">[2]DES_ICB!$K$55</f>
        <v>134</v>
      </c>
      <c r="H6" s="115" t="n">
        <f aca="false">[2]DES_ICB!$N$55</f>
        <v>157</v>
      </c>
      <c r="I6" s="117" t="n">
        <f aca="false">[2]DES_ICB!$Q$55</f>
        <v>198</v>
      </c>
      <c r="K6" s="214"/>
      <c r="L6" s="214"/>
      <c r="M6" s="214"/>
      <c r="N6" s="214"/>
      <c r="O6" s="214"/>
      <c r="P6" s="214"/>
      <c r="Q6" s="214"/>
    </row>
    <row r="7" customFormat="false" ht="18.95" hidden="false" customHeight="true" outlineLevel="0" collapsed="false">
      <c r="A7" s="118"/>
      <c r="B7" s="119" t="s">
        <v>5</v>
      </c>
      <c r="C7" s="120" t="n">
        <v>2</v>
      </c>
      <c r="D7" s="121" t="n">
        <v>8</v>
      </c>
      <c r="E7" s="122" t="n">
        <v>8</v>
      </c>
      <c r="F7" s="120" t="n">
        <f aca="false">[2]DES_ICB!$H$63</f>
        <v>9</v>
      </c>
      <c r="G7" s="121" t="n">
        <f aca="false">[2]DES_ICB!$K$63</f>
        <v>34</v>
      </c>
      <c r="H7" s="121" t="n">
        <f aca="false">[2]DES_ICB!$N$63</f>
        <v>61</v>
      </c>
      <c r="I7" s="123" t="n">
        <f aca="false">[2]DES_ICB!$Q$63</f>
        <v>84</v>
      </c>
      <c r="K7" s="214"/>
      <c r="L7" s="214"/>
      <c r="M7" s="214"/>
      <c r="N7" s="214"/>
      <c r="O7" s="214"/>
      <c r="P7" s="214"/>
      <c r="Q7" s="214"/>
    </row>
    <row r="8" customFormat="false" ht="18.95" hidden="false" customHeight="true" outlineLevel="0" collapsed="false">
      <c r="A8" s="143"/>
      <c r="B8" s="144" t="s">
        <v>6</v>
      </c>
      <c r="C8" s="218" t="n">
        <f aca="false">C7/C6*100</f>
        <v>2.06185567010309</v>
      </c>
      <c r="D8" s="219" t="n">
        <f aca="false">D7/D6*100</f>
        <v>8</v>
      </c>
      <c r="E8" s="220" t="n">
        <f aca="false">E7/E6*100</f>
        <v>7.54716981132076</v>
      </c>
      <c r="F8" s="218" t="n">
        <f aca="false">F7/F6*100</f>
        <v>8.18181818181818</v>
      </c>
      <c r="G8" s="219" t="n">
        <f aca="false">G7/G6*100</f>
        <v>25.3731343283582</v>
      </c>
      <c r="H8" s="219" t="n">
        <f aca="false">H7/H6*100</f>
        <v>38.8535031847134</v>
      </c>
      <c r="I8" s="221" t="n">
        <f aca="false">I7/I6*100</f>
        <v>42.4242424242424</v>
      </c>
      <c r="K8" s="214"/>
      <c r="L8" s="214"/>
      <c r="M8" s="214"/>
      <c r="N8" s="214"/>
      <c r="O8" s="214"/>
      <c r="P8" s="214"/>
      <c r="Q8" s="214"/>
    </row>
    <row r="9" customFormat="false" ht="18.95" hidden="false" customHeight="true" outlineLevel="0" collapsed="false">
      <c r="A9" s="118"/>
      <c r="B9" s="119" t="s">
        <v>7</v>
      </c>
      <c r="C9" s="120" t="n">
        <v>2</v>
      </c>
      <c r="D9" s="121" t="n">
        <v>4</v>
      </c>
      <c r="E9" s="122" t="n">
        <v>4</v>
      </c>
      <c r="F9" s="120" t="n">
        <f aca="false">[2]DES_ICB!$I$108</f>
        <v>7</v>
      </c>
      <c r="G9" s="121" t="n">
        <f aca="false">[2]DES_ICB!$J$108</f>
        <v>10</v>
      </c>
      <c r="H9" s="121" t="n">
        <f aca="false">[2]DES_ICB!$K$108</f>
        <v>19</v>
      </c>
      <c r="I9" s="123" t="n">
        <f aca="false">[2]DES_ICB!$L$108</f>
        <v>24</v>
      </c>
      <c r="K9" s="214"/>
      <c r="L9" s="214"/>
      <c r="M9" s="214"/>
      <c r="N9" s="214"/>
      <c r="O9" s="214"/>
      <c r="P9" s="214"/>
      <c r="Q9" s="214"/>
    </row>
    <row r="10" customFormat="false" ht="18.95" hidden="false" customHeight="true" outlineLevel="0" collapsed="false">
      <c r="A10" s="124"/>
      <c r="B10" s="113" t="s">
        <v>6</v>
      </c>
      <c r="C10" s="125" t="n">
        <f aca="false">C9/C6*100</f>
        <v>2.06185567010309</v>
      </c>
      <c r="D10" s="126" t="n">
        <f aca="false">D9/D6*100</f>
        <v>4</v>
      </c>
      <c r="E10" s="127" t="n">
        <f aca="false">E9/E6*100</f>
        <v>3.77358490566038</v>
      </c>
      <c r="F10" s="125" t="n">
        <f aca="false">F9/F6*100</f>
        <v>6.36363636363636</v>
      </c>
      <c r="G10" s="126" t="n">
        <f aca="false">G9/G6*100</f>
        <v>7.46268656716418</v>
      </c>
      <c r="H10" s="126" t="n">
        <f aca="false">H9/H6*100</f>
        <v>12.1019108280255</v>
      </c>
      <c r="I10" s="128" t="n">
        <f aca="false">I9/I6*100</f>
        <v>12.1212121212121</v>
      </c>
      <c r="K10" s="214"/>
      <c r="L10" s="214"/>
      <c r="M10" s="214"/>
      <c r="N10" s="214"/>
      <c r="O10" s="214"/>
      <c r="P10" s="214"/>
      <c r="Q10" s="214"/>
    </row>
    <row r="11" customFormat="false" ht="18.95" hidden="false" customHeight="true" outlineLevel="0" collapsed="false">
      <c r="A11" s="118"/>
      <c r="B11" s="119" t="s">
        <v>8</v>
      </c>
      <c r="C11" s="120" t="n">
        <v>27</v>
      </c>
      <c r="D11" s="121" t="n">
        <v>54</v>
      </c>
      <c r="E11" s="122" t="n">
        <v>76</v>
      </c>
      <c r="F11" s="120" t="n">
        <f aca="false">[2]DES_ICB!$H$65</f>
        <v>97</v>
      </c>
      <c r="G11" s="121" t="n">
        <f aca="false">[2]DES_ICB!$K$65</f>
        <v>121</v>
      </c>
      <c r="H11" s="121" t="n">
        <f aca="false">[2]DES_ICB!$N$65</f>
        <v>144</v>
      </c>
      <c r="I11" s="123" t="n">
        <f aca="false">[2]DES_ICB!$Q$65</f>
        <v>193</v>
      </c>
      <c r="K11" s="214"/>
      <c r="L11" s="214"/>
      <c r="M11" s="214"/>
      <c r="N11" s="214"/>
      <c r="O11" s="214"/>
      <c r="P11" s="214"/>
      <c r="Q11" s="214"/>
    </row>
    <row r="12" customFormat="false" ht="18.95" hidden="false" customHeight="true" outlineLevel="0" collapsed="false">
      <c r="A12" s="130"/>
      <c r="B12" s="131" t="s">
        <v>6</v>
      </c>
      <c r="C12" s="132" t="n">
        <f aca="false">C11/C6*100</f>
        <v>27.8350515463918</v>
      </c>
      <c r="D12" s="133" t="n">
        <f aca="false">D11/D6*100</f>
        <v>54</v>
      </c>
      <c r="E12" s="134" t="n">
        <f aca="false">E11/E6*100</f>
        <v>71.6981132075472</v>
      </c>
      <c r="F12" s="132" t="n">
        <f aca="false">F11/F6*100</f>
        <v>88.1818181818182</v>
      </c>
      <c r="G12" s="133" t="n">
        <f aca="false">G11/G6*100</f>
        <v>90.2985074626866</v>
      </c>
      <c r="H12" s="133" t="n">
        <f aca="false">H11/H6*100</f>
        <v>91.7197452229299</v>
      </c>
      <c r="I12" s="135" t="n">
        <f aca="false">I11/I6*100</f>
        <v>97.4747474747475</v>
      </c>
      <c r="K12" s="214"/>
      <c r="L12" s="214"/>
      <c r="M12" s="214"/>
      <c r="N12" s="214"/>
      <c r="O12" s="214"/>
      <c r="P12" s="214"/>
      <c r="Q12" s="214"/>
    </row>
    <row r="13" customFormat="false" ht="21.95" hidden="false" customHeight="true" outlineLevel="0" collapsed="false">
      <c r="A13" s="112" t="s">
        <v>9</v>
      </c>
      <c r="B13" s="136"/>
      <c r="C13" s="114"/>
      <c r="D13" s="115"/>
      <c r="E13" s="116"/>
      <c r="F13" s="140" t="n">
        <f aca="false">[2]DES_ICB!$I$107</f>
        <v>0</v>
      </c>
      <c r="G13" s="141" t="n">
        <f aca="false">[2]DES_ICB!$J$107</f>
        <v>0</v>
      </c>
      <c r="H13" s="141" t="n">
        <f aca="false">[2]DES_ICB!$K$107</f>
        <v>0</v>
      </c>
      <c r="I13" s="142" t="n">
        <f aca="false">[2]DES_ICB!$L$107</f>
        <v>4</v>
      </c>
      <c r="K13" s="214"/>
      <c r="L13" s="214"/>
      <c r="M13" s="214"/>
      <c r="N13" s="214"/>
      <c r="O13" s="214"/>
      <c r="P13" s="214"/>
      <c r="Q13" s="214"/>
    </row>
    <row r="14" customFormat="false" ht="49.5" hidden="false" customHeight="false" outlineLevel="0" collapsed="false">
      <c r="A14" s="143"/>
      <c r="B14" s="144" t="s">
        <v>10</v>
      </c>
      <c r="C14" s="145"/>
      <c r="D14" s="146"/>
      <c r="E14" s="147"/>
      <c r="F14" s="222"/>
      <c r="G14" s="223"/>
      <c r="H14" s="223"/>
      <c r="I14" s="150" t="s">
        <v>94</v>
      </c>
      <c r="K14" s="224"/>
      <c r="L14" s="224"/>
      <c r="M14" s="225"/>
      <c r="N14" s="225"/>
      <c r="O14" s="214"/>
      <c r="P14" s="214"/>
      <c r="Q14" s="214"/>
    </row>
    <row r="15" customFormat="false" ht="21" hidden="false" customHeight="true" outlineLevel="0" collapsed="false">
      <c r="A15" s="124"/>
      <c r="B15" s="113" t="s">
        <v>76</v>
      </c>
      <c r="C15" s="114"/>
      <c r="D15" s="115"/>
      <c r="E15" s="116"/>
      <c r="F15" s="151" t="n">
        <v>0</v>
      </c>
      <c r="G15" s="152" t="n">
        <v>4</v>
      </c>
      <c r="H15" s="152" t="n">
        <v>4</v>
      </c>
      <c r="I15" s="153" t="n">
        <v>0</v>
      </c>
      <c r="K15" s="225"/>
      <c r="L15" s="225"/>
      <c r="M15" s="225"/>
      <c r="N15" s="225"/>
      <c r="O15" s="214"/>
      <c r="P15" s="214"/>
      <c r="Q15" s="214"/>
    </row>
    <row r="16" customFormat="false" ht="50.25" hidden="false" customHeight="false" outlineLevel="0" collapsed="false">
      <c r="A16" s="130"/>
      <c r="B16" s="226" t="s">
        <v>15</v>
      </c>
      <c r="C16" s="155"/>
      <c r="D16" s="156"/>
      <c r="E16" s="157"/>
      <c r="F16" s="227"/>
      <c r="G16" s="164" t="s">
        <v>94</v>
      </c>
      <c r="H16" s="164" t="s">
        <v>94</v>
      </c>
      <c r="I16" s="228"/>
      <c r="K16" s="224"/>
      <c r="L16" s="225"/>
      <c r="M16" s="225"/>
      <c r="N16" s="225"/>
      <c r="O16" s="214"/>
      <c r="P16" s="214"/>
      <c r="Q16" s="214"/>
    </row>
    <row r="17" customFormat="false" ht="21.95" hidden="false" customHeight="true" outlineLevel="0" collapsed="false">
      <c r="A17" s="112" t="s">
        <v>78</v>
      </c>
      <c r="B17" s="136"/>
      <c r="C17" s="114"/>
      <c r="D17" s="115"/>
      <c r="E17" s="116"/>
      <c r="F17" s="140" t="n">
        <v>0</v>
      </c>
      <c r="G17" s="141" t="n">
        <v>6</v>
      </c>
      <c r="H17" s="141" t="n">
        <v>2</v>
      </c>
      <c r="I17" s="142" t="n">
        <v>0</v>
      </c>
      <c r="K17" s="225"/>
      <c r="L17" s="225"/>
      <c r="M17" s="225"/>
      <c r="N17" s="225"/>
      <c r="O17" s="214"/>
      <c r="P17" s="214"/>
      <c r="Q17" s="214"/>
    </row>
    <row r="18" customFormat="false" ht="41.25" hidden="false" customHeight="false" outlineLevel="0" collapsed="false">
      <c r="A18" s="143"/>
      <c r="B18" s="144" t="s">
        <v>20</v>
      </c>
      <c r="C18" s="145"/>
      <c r="D18" s="146"/>
      <c r="E18" s="147"/>
      <c r="F18" s="229"/>
      <c r="G18" s="162" t="s">
        <v>95</v>
      </c>
      <c r="H18" s="162" t="s">
        <v>96</v>
      </c>
      <c r="I18" s="230"/>
      <c r="K18" s="224"/>
      <c r="L18" s="224"/>
      <c r="M18" s="224"/>
      <c r="N18" s="225"/>
      <c r="O18" s="214"/>
      <c r="P18" s="214"/>
      <c r="Q18" s="214"/>
    </row>
    <row r="19" customFormat="false" ht="21" hidden="false" customHeight="true" outlineLevel="0" collapsed="false">
      <c r="A19" s="124"/>
      <c r="B19" s="113" t="s">
        <v>21</v>
      </c>
      <c r="C19" s="114"/>
      <c r="D19" s="115"/>
      <c r="E19" s="116"/>
      <c r="F19" s="151" t="n">
        <v>0</v>
      </c>
      <c r="G19" s="152" t="n">
        <v>6</v>
      </c>
      <c r="H19" s="152" t="n">
        <v>2</v>
      </c>
      <c r="I19" s="153" t="n">
        <v>0</v>
      </c>
      <c r="K19" s="225"/>
      <c r="L19" s="225"/>
      <c r="M19" s="225"/>
      <c r="N19" s="225"/>
      <c r="O19" s="214"/>
      <c r="P19" s="214"/>
      <c r="Q19" s="214"/>
    </row>
    <row r="20" customFormat="false" ht="21" hidden="false" customHeight="true" outlineLevel="0" collapsed="false">
      <c r="A20" s="124"/>
      <c r="B20" s="231" t="s">
        <v>22</v>
      </c>
      <c r="C20" s="232"/>
      <c r="D20" s="233"/>
      <c r="E20" s="234"/>
      <c r="F20" s="235"/>
      <c r="G20" s="164" t="s">
        <v>95</v>
      </c>
      <c r="H20" s="164" t="s">
        <v>96</v>
      </c>
      <c r="I20" s="236"/>
      <c r="K20" s="224"/>
      <c r="L20" s="224"/>
      <c r="M20" s="224"/>
      <c r="N20" s="225"/>
      <c r="O20" s="214"/>
      <c r="P20" s="214"/>
      <c r="Q20" s="214"/>
    </row>
    <row r="21" customFormat="false" ht="22.5" hidden="false" customHeight="true" outlineLevel="0" collapsed="false">
      <c r="A21" s="130"/>
      <c r="B21" s="131" t="s">
        <v>26</v>
      </c>
      <c r="C21" s="155"/>
      <c r="D21" s="156"/>
      <c r="E21" s="157"/>
      <c r="F21" s="235"/>
      <c r="G21" s="164"/>
      <c r="H21" s="164"/>
      <c r="I21" s="236"/>
      <c r="K21" s="224"/>
      <c r="L21" s="224"/>
      <c r="M21" s="224"/>
      <c r="N21" s="225"/>
      <c r="O21" s="214"/>
      <c r="P21" s="214"/>
      <c r="Q21" s="214"/>
    </row>
    <row r="22" customFormat="false" ht="21.95" hidden="false" customHeight="true" outlineLevel="0" collapsed="false">
      <c r="A22" s="112" t="s">
        <v>27</v>
      </c>
      <c r="B22" s="136"/>
      <c r="C22" s="114"/>
      <c r="D22" s="115"/>
      <c r="E22" s="116"/>
      <c r="F22" s="114"/>
      <c r="G22" s="115"/>
      <c r="H22" s="115"/>
      <c r="I22" s="117"/>
      <c r="K22" s="225"/>
      <c r="L22" s="225"/>
      <c r="M22" s="225"/>
      <c r="N22" s="225"/>
      <c r="O22" s="214"/>
      <c r="P22" s="214"/>
      <c r="Q22" s="214"/>
    </row>
    <row r="23" customFormat="false" ht="18.95" hidden="false" customHeight="true" outlineLevel="0" collapsed="false">
      <c r="A23" s="143"/>
      <c r="B23" s="144" t="s">
        <v>28</v>
      </c>
      <c r="C23" s="145" t="n">
        <v>4</v>
      </c>
      <c r="D23" s="146" t="n">
        <v>3</v>
      </c>
      <c r="E23" s="147" t="n">
        <v>8</v>
      </c>
      <c r="F23" s="165" t="n">
        <f aca="false">[2]DES_ICB!$N$84</f>
        <v>0</v>
      </c>
      <c r="G23" s="166" t="n">
        <f aca="false">[2]DES_ICB!$O$84</f>
        <v>2</v>
      </c>
      <c r="H23" s="166" t="n">
        <f aca="false">[2]DES_ICB!$P$84</f>
        <v>2</v>
      </c>
      <c r="I23" s="167" t="n">
        <f aca="false">[2]DES_ICB!$Q$84</f>
        <v>3</v>
      </c>
      <c r="K23" s="225"/>
      <c r="L23" s="225"/>
      <c r="M23" s="225"/>
      <c r="N23" s="225"/>
      <c r="O23" s="214"/>
      <c r="P23" s="214"/>
      <c r="Q23" s="214"/>
    </row>
    <row r="24" customFormat="false" ht="18.95" hidden="false" customHeight="true" outlineLevel="0" collapsed="false">
      <c r="A24" s="124"/>
      <c r="B24" s="113" t="s">
        <v>84</v>
      </c>
      <c r="C24" s="114"/>
      <c r="D24" s="115"/>
      <c r="E24" s="116"/>
      <c r="F24" s="168" t="n">
        <v>4</v>
      </c>
      <c r="G24" s="169" t="n">
        <v>5</v>
      </c>
      <c r="H24" s="169" t="n">
        <v>3</v>
      </c>
      <c r="I24" s="170" t="n">
        <v>0</v>
      </c>
      <c r="K24" s="237"/>
      <c r="L24" s="237"/>
      <c r="M24" s="237"/>
      <c r="N24" s="225"/>
      <c r="O24" s="214"/>
      <c r="P24" s="214"/>
      <c r="Q24" s="214"/>
    </row>
    <row r="25" customFormat="false" ht="42" hidden="false" customHeight="false" outlineLevel="0" collapsed="false">
      <c r="A25" s="130"/>
      <c r="B25" s="171"/>
      <c r="C25" s="172"/>
      <c r="D25" s="173"/>
      <c r="E25" s="89"/>
      <c r="F25" s="174" t="s">
        <v>97</v>
      </c>
      <c r="G25" s="238" t="s">
        <v>98</v>
      </c>
      <c r="H25" s="238" t="s">
        <v>99</v>
      </c>
      <c r="I25" s="176"/>
      <c r="K25" s="237"/>
      <c r="L25" s="237"/>
      <c r="M25" s="237"/>
      <c r="N25" s="225"/>
      <c r="O25" s="214"/>
      <c r="P25" s="214"/>
      <c r="Q25" s="214"/>
    </row>
    <row r="26" customFormat="false" ht="21.95" hidden="false" customHeight="true" outlineLevel="0" collapsed="false">
      <c r="A26" s="177" t="s">
        <v>86</v>
      </c>
      <c r="B26" s="136"/>
      <c r="C26" s="132" t="n">
        <v>3</v>
      </c>
      <c r="D26" s="133" t="n">
        <v>13</v>
      </c>
      <c r="E26" s="134" t="n">
        <v>42</v>
      </c>
      <c r="F26" s="132" t="n">
        <f aca="false">[2]DES_ICB!$I$83*100</f>
        <v>58.6573511543135</v>
      </c>
      <c r="G26" s="133" t="n">
        <f aca="false">[2]DES_ICB!$J$83*100</f>
        <v>75.3348864298195</v>
      </c>
      <c r="H26" s="133" t="n">
        <f aca="false">[2]DES_ICB!$K$83*100</f>
        <v>81.7178244480345</v>
      </c>
      <c r="I26" s="135" t="n">
        <f aca="false">[2]DES_ICB!$L$83*100</f>
        <v>91.1659877800407</v>
      </c>
      <c r="K26" s="225"/>
      <c r="L26" s="225"/>
      <c r="M26" s="225"/>
      <c r="N26" s="225"/>
      <c r="O26" s="214"/>
      <c r="P26" s="214"/>
      <c r="Q26" s="214"/>
    </row>
    <row r="27" customFormat="false" ht="18.95" hidden="false" customHeight="true" outlineLevel="0" collapsed="false">
      <c r="A27" s="178" t="s">
        <v>87</v>
      </c>
      <c r="B27" s="131"/>
      <c r="C27" s="132"/>
      <c r="D27" s="133"/>
      <c r="E27" s="134"/>
      <c r="F27" s="132"/>
      <c r="G27" s="133"/>
      <c r="H27" s="133"/>
      <c r="I27" s="135"/>
      <c r="K27" s="225"/>
      <c r="L27" s="225"/>
      <c r="M27" s="225"/>
      <c r="N27" s="225"/>
      <c r="O27" s="214"/>
      <c r="P27" s="214"/>
      <c r="Q27" s="214"/>
    </row>
    <row r="28" customFormat="false" ht="21.95" hidden="false" customHeight="true" outlineLevel="0" collapsed="false">
      <c r="A28" s="177" t="s">
        <v>33</v>
      </c>
      <c r="B28" s="136"/>
      <c r="C28" s="114" t="n">
        <v>0</v>
      </c>
      <c r="D28" s="115" t="n">
        <v>0</v>
      </c>
      <c r="E28" s="116" t="n">
        <v>1</v>
      </c>
      <c r="F28" s="179" t="n">
        <v>0</v>
      </c>
      <c r="G28" s="180" t="n">
        <v>0</v>
      </c>
      <c r="H28" s="180" t="n">
        <v>3</v>
      </c>
      <c r="I28" s="181" t="n">
        <v>0</v>
      </c>
      <c r="K28" s="225"/>
      <c r="L28" s="225"/>
      <c r="M28" s="225"/>
      <c r="N28" s="225"/>
      <c r="O28" s="214"/>
      <c r="P28" s="214"/>
      <c r="Q28" s="214"/>
    </row>
    <row r="29" customFormat="false" ht="21" hidden="false" customHeight="true" outlineLevel="0" collapsed="false">
      <c r="A29" s="130"/>
      <c r="B29" s="131" t="s">
        <v>26</v>
      </c>
      <c r="C29" s="155"/>
      <c r="D29" s="156"/>
      <c r="E29" s="157"/>
      <c r="F29" s="239"/>
      <c r="G29" s="240"/>
      <c r="H29" s="164" t="s">
        <v>100</v>
      </c>
      <c r="I29" s="241"/>
      <c r="K29" s="224"/>
      <c r="L29" s="242"/>
      <c r="M29" s="224"/>
      <c r="N29" s="225"/>
      <c r="O29" s="214"/>
      <c r="P29" s="214"/>
      <c r="Q29" s="214"/>
    </row>
    <row r="30" customFormat="false" ht="21.95" hidden="false" customHeight="true" outlineLevel="0" collapsed="false">
      <c r="A30" s="112" t="s">
        <v>36</v>
      </c>
      <c r="B30" s="136"/>
      <c r="C30" s="114" t="n">
        <v>0</v>
      </c>
      <c r="D30" s="115" t="n">
        <v>0</v>
      </c>
      <c r="E30" s="116" t="n">
        <v>0</v>
      </c>
      <c r="F30" s="183" t="n">
        <v>0</v>
      </c>
      <c r="G30" s="184" t="n">
        <v>0</v>
      </c>
      <c r="H30" s="184" t="n">
        <v>0</v>
      </c>
      <c r="I30" s="185" t="n">
        <v>2</v>
      </c>
      <c r="K30" s="225"/>
      <c r="L30" s="225"/>
      <c r="M30" s="225"/>
      <c r="N30" s="225"/>
      <c r="O30" s="214"/>
      <c r="P30" s="214"/>
      <c r="Q30" s="214"/>
    </row>
    <row r="31" customFormat="false" ht="27" hidden="false" customHeight="true" outlineLevel="0" collapsed="false">
      <c r="A31" s="130"/>
      <c r="B31" s="131" t="s">
        <v>26</v>
      </c>
      <c r="C31" s="155"/>
      <c r="D31" s="156"/>
      <c r="E31" s="157"/>
      <c r="F31" s="158"/>
      <c r="G31" s="159"/>
      <c r="H31" s="159"/>
      <c r="I31" s="160" t="s">
        <v>101</v>
      </c>
      <c r="K31" s="225"/>
      <c r="L31" s="225"/>
      <c r="M31" s="225"/>
      <c r="N31" s="225"/>
      <c r="O31" s="214"/>
      <c r="P31" s="214"/>
      <c r="Q31" s="214"/>
    </row>
    <row r="32" customFormat="false" ht="21.95" hidden="false" customHeight="true" outlineLevel="0" collapsed="false">
      <c r="A32" s="112" t="s">
        <v>40</v>
      </c>
      <c r="B32" s="136"/>
      <c r="C32" s="114" t="n">
        <v>0</v>
      </c>
      <c r="D32" s="115" t="n">
        <v>2</v>
      </c>
      <c r="E32" s="116" t="n">
        <v>0</v>
      </c>
      <c r="F32" s="140" t="n">
        <v>0</v>
      </c>
      <c r="G32" s="141" t="n">
        <v>1</v>
      </c>
      <c r="H32" s="141" t="n">
        <v>0</v>
      </c>
      <c r="I32" s="142" t="n">
        <v>0</v>
      </c>
      <c r="K32" s="225"/>
      <c r="L32" s="225"/>
      <c r="M32" s="225"/>
      <c r="N32" s="225"/>
      <c r="O32" s="214"/>
      <c r="P32" s="214"/>
      <c r="Q32" s="214"/>
    </row>
    <row r="33" customFormat="false" ht="21" hidden="false" customHeight="true" outlineLevel="0" collapsed="false">
      <c r="A33" s="243" t="s">
        <v>41</v>
      </c>
      <c r="B33" s="244"/>
      <c r="C33" s="232"/>
      <c r="D33" s="233"/>
      <c r="E33" s="234"/>
      <c r="F33" s="245"/>
      <c r="G33" s="246" t="s">
        <v>102</v>
      </c>
      <c r="H33" s="247"/>
      <c r="I33" s="248"/>
      <c r="K33" s="242"/>
      <c r="L33" s="242"/>
      <c r="M33" s="242"/>
      <c r="N33" s="242"/>
      <c r="O33" s="214"/>
      <c r="P33" s="214"/>
      <c r="Q33" s="214"/>
    </row>
    <row r="34" customFormat="false" ht="21" hidden="false" customHeight="true" outlineLevel="0" collapsed="false">
      <c r="A34" s="124"/>
      <c r="B34" s="113" t="s">
        <v>26</v>
      </c>
      <c r="C34" s="114"/>
      <c r="D34" s="115"/>
      <c r="E34" s="116"/>
      <c r="F34" s="245"/>
      <c r="G34" s="246"/>
      <c r="H34" s="247"/>
      <c r="I34" s="248"/>
      <c r="K34" s="242"/>
      <c r="L34" s="242"/>
      <c r="M34" s="242"/>
      <c r="N34" s="242"/>
      <c r="O34" s="214"/>
      <c r="P34" s="214"/>
      <c r="Q34" s="214"/>
    </row>
    <row r="35" customFormat="false" ht="19.5" hidden="false" customHeight="true" outlineLevel="0" collapsed="false">
      <c r="A35" s="186"/>
      <c r="B35" s="187" t="s">
        <v>45</v>
      </c>
      <c r="C35" s="188" t="n">
        <v>0</v>
      </c>
      <c r="D35" s="189" t="n">
        <v>0</v>
      </c>
      <c r="E35" s="190" t="n">
        <v>3</v>
      </c>
      <c r="F35" s="249" t="n">
        <v>0</v>
      </c>
      <c r="G35" s="250" t="n">
        <v>0</v>
      </c>
      <c r="H35" s="250" t="n">
        <v>0</v>
      </c>
      <c r="I35" s="251" t="n">
        <v>0</v>
      </c>
      <c r="K35" s="225"/>
      <c r="L35" s="225"/>
      <c r="M35" s="225"/>
      <c r="N35" s="225"/>
      <c r="O35" s="214"/>
      <c r="P35" s="214"/>
      <c r="Q35" s="214"/>
    </row>
    <row r="36" customFormat="false" ht="28.5" hidden="false" customHeight="true" outlineLevel="0" collapsed="false">
      <c r="A36" s="130"/>
      <c r="B36" s="194"/>
      <c r="C36" s="188"/>
      <c r="D36" s="189"/>
      <c r="E36" s="190"/>
      <c r="F36" s="252"/>
      <c r="G36" s="253"/>
      <c r="H36" s="253"/>
      <c r="I36" s="254"/>
      <c r="K36" s="225"/>
      <c r="L36" s="225"/>
      <c r="M36" s="225"/>
      <c r="N36" s="225"/>
      <c r="O36" s="214"/>
      <c r="P36" s="214"/>
      <c r="Q36" s="214"/>
    </row>
    <row r="37" customFormat="false" ht="19.5" hidden="false" customHeight="true" outlineLevel="0" collapsed="false">
      <c r="A37" s="186"/>
      <c r="B37" s="187" t="s">
        <v>46</v>
      </c>
      <c r="C37" s="188" t="n">
        <v>0</v>
      </c>
      <c r="D37" s="189" t="n">
        <v>0</v>
      </c>
      <c r="E37" s="190" t="n">
        <v>0</v>
      </c>
      <c r="F37" s="249" t="n">
        <f aca="false">[2]DES_ICB!$N$77</f>
        <v>0</v>
      </c>
      <c r="G37" s="250" t="n">
        <f aca="false">[2]DES_ICB!$O$77</f>
        <v>0</v>
      </c>
      <c r="H37" s="250" t="n">
        <f aca="false">[2]DES_ICB!$P$77</f>
        <v>0</v>
      </c>
      <c r="I37" s="251" t="n">
        <f aca="false">[2]DES_ICB!$Q$77</f>
        <v>3</v>
      </c>
      <c r="K37" s="225"/>
      <c r="L37" s="225"/>
      <c r="M37" s="225"/>
      <c r="N37" s="225"/>
      <c r="O37" s="214"/>
      <c r="P37" s="214"/>
      <c r="Q37" s="214"/>
    </row>
    <row r="38" customFormat="false" ht="28.5" hidden="false" customHeight="true" outlineLevel="0" collapsed="false">
      <c r="A38" s="130"/>
      <c r="B38" s="194"/>
      <c r="C38" s="188"/>
      <c r="D38" s="189"/>
      <c r="E38" s="190"/>
      <c r="F38" s="255"/>
      <c r="G38" s="256"/>
      <c r="H38" s="256"/>
      <c r="I38" s="254" t="s">
        <v>103</v>
      </c>
      <c r="J38" s="253"/>
      <c r="K38" s="253"/>
      <c r="L38" s="254"/>
      <c r="M38" s="225"/>
      <c r="N38" s="225"/>
      <c r="O38" s="214"/>
      <c r="P38" s="214"/>
      <c r="Q38" s="214"/>
    </row>
    <row r="39" customFormat="false" ht="18.95" hidden="false" customHeight="true" outlineLevel="0" collapsed="false">
      <c r="A39" s="198" t="s">
        <v>65</v>
      </c>
      <c r="B39" s="199"/>
      <c r="C39" s="200" t="n">
        <v>2265</v>
      </c>
      <c r="D39" s="201" t="n">
        <v>2506</v>
      </c>
      <c r="E39" s="202" t="n">
        <v>2563</v>
      </c>
      <c r="F39" s="200" t="n">
        <f aca="false">[2]DES_ICB!$AB$27</f>
        <v>3292</v>
      </c>
      <c r="G39" s="201" t="n">
        <f aca="false">[2]DES_ICB!$AC$27</f>
        <v>3434</v>
      </c>
      <c r="H39" s="201" t="n">
        <f aca="false">[2]DES_ICB!$AD$27</f>
        <v>3714</v>
      </c>
      <c r="I39" s="203" t="n">
        <f aca="false">[2]DES_ICB!$AE$27</f>
        <v>3928</v>
      </c>
      <c r="K39" s="225"/>
      <c r="L39" s="225"/>
      <c r="M39" s="225"/>
      <c r="N39" s="225"/>
      <c r="O39" s="214"/>
      <c r="P39" s="214"/>
      <c r="Q39" s="214"/>
    </row>
    <row r="40" customFormat="false" ht="21.95" hidden="false" customHeight="true" outlineLevel="0" collapsed="false">
      <c r="A40" s="112" t="s">
        <v>66</v>
      </c>
      <c r="B40" s="136"/>
      <c r="C40" s="114"/>
      <c r="D40" s="115"/>
      <c r="E40" s="116"/>
      <c r="F40" s="114"/>
      <c r="G40" s="115"/>
      <c r="H40" s="115"/>
      <c r="I40" s="117"/>
      <c r="K40" s="225"/>
      <c r="L40" s="225"/>
      <c r="M40" s="225"/>
      <c r="N40" s="225"/>
      <c r="O40" s="214"/>
      <c r="P40" s="214"/>
      <c r="Q40" s="214"/>
    </row>
    <row r="41" customFormat="false" ht="18.75" hidden="false" customHeight="true" outlineLevel="0" collapsed="false">
      <c r="A41" s="143"/>
      <c r="B41" s="144" t="s">
        <v>104</v>
      </c>
      <c r="C41" s="204" t="n">
        <f aca="false">C39/C6</f>
        <v>23.3505154639175</v>
      </c>
      <c r="D41" s="205" t="n">
        <f aca="false">D39/D6</f>
        <v>25.06</v>
      </c>
      <c r="E41" s="257" t="n">
        <f aca="false">E39/E6</f>
        <v>24.1792452830189</v>
      </c>
      <c r="F41" s="204" t="n">
        <f aca="false">F39/F6</f>
        <v>29.9272727272727</v>
      </c>
      <c r="G41" s="258" t="n">
        <f aca="false">G39/G6</f>
        <v>25.6268656716418</v>
      </c>
      <c r="H41" s="205" t="n">
        <f aca="false">H39/H6</f>
        <v>23.656050955414</v>
      </c>
      <c r="I41" s="207" t="n">
        <f aca="false">I39/I6</f>
        <v>19.8383838383838</v>
      </c>
      <c r="K41" s="259"/>
      <c r="L41" s="259"/>
      <c r="M41" s="260"/>
      <c r="N41" s="259"/>
      <c r="O41" s="214"/>
      <c r="P41" s="214"/>
      <c r="Q41" s="214"/>
    </row>
    <row r="42" customFormat="false" ht="18.95" hidden="false" customHeight="true" outlineLevel="0" collapsed="false">
      <c r="A42" s="208"/>
      <c r="B42" s="209" t="s">
        <v>92</v>
      </c>
      <c r="C42" s="210"/>
      <c r="D42" s="211"/>
      <c r="E42" s="212"/>
      <c r="F42" s="210"/>
      <c r="G42" s="211"/>
      <c r="H42" s="211"/>
      <c r="I42" s="213"/>
    </row>
    <row r="43" customFormat="false" ht="16.5" hidden="false" customHeight="false" outlineLevel="0" collapsed="false"/>
  </sheetData>
  <mergeCells count="21">
    <mergeCell ref="A1:I1"/>
    <mergeCell ref="A3:B4"/>
    <mergeCell ref="F3:I3"/>
    <mergeCell ref="F20:F21"/>
    <mergeCell ref="G20:G21"/>
    <mergeCell ref="H20:H21"/>
    <mergeCell ref="I20:I21"/>
    <mergeCell ref="K20:K21"/>
    <mergeCell ref="L20:L21"/>
    <mergeCell ref="M20:M21"/>
    <mergeCell ref="C26:C27"/>
    <mergeCell ref="D26:D27"/>
    <mergeCell ref="E26:E27"/>
    <mergeCell ref="F26:F27"/>
    <mergeCell ref="G26:G27"/>
    <mergeCell ref="H26:H27"/>
    <mergeCell ref="I26:I27"/>
    <mergeCell ref="F33:F34"/>
    <mergeCell ref="G33:G34"/>
    <mergeCell ref="H33:H34"/>
    <mergeCell ref="I33:I34"/>
  </mergeCells>
  <printOptions headings="false" gridLines="false" gridLinesSet="true" horizontalCentered="true" verticalCentered="false"/>
  <pageMargins left="0.196527777777778" right="0.196527777777778" top="0.511805555555556" bottom="0.236111111111111" header="0.236111111111111" footer="0.511811023622047"/>
  <pageSetup paperSize="1" scale="75" fitToWidth="1" fitToHeight="1" pageOrder="downThenOver" orientation="portrait" blackAndWhite="false" draft="false" cellComments="none" horizontalDpi="300" verticalDpi="300" copies="1"/>
  <headerFooter differentFirst="false" differentOddEven="false">
    <oddHeader>&amp;L&amp;"AvantGarde,Regular"Segundo proceso para actualizar el Programa Integral de Fortalecimiento Institucional</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62.28"/>
    <col collapsed="false" customWidth="true" hidden="true" outlineLevel="0" max="5" min="3" style="1" width="8.7"/>
    <col collapsed="false" customWidth="true" hidden="false" outlineLevel="0" max="6" min="6" style="1" width="11.28"/>
    <col collapsed="false" customWidth="true" hidden="false" outlineLevel="0" max="7" min="7" style="1" width="11.13"/>
    <col collapsed="false" customWidth="true" hidden="false" outlineLevel="0" max="9" min="8" style="1" width="10.71"/>
    <col collapsed="false" customWidth="false" hidden="false" outlineLevel="0" max="257" min="10" style="1" width="9.14"/>
  </cols>
  <sheetData>
    <row r="1" customFormat="false" ht="20.25" hidden="false" customHeight="false" outlineLevel="0" collapsed="false">
      <c r="A1" s="2" t="s">
        <v>105</v>
      </c>
      <c r="B1" s="2"/>
      <c r="C1" s="2"/>
      <c r="D1" s="2"/>
      <c r="E1" s="2"/>
      <c r="F1" s="2"/>
      <c r="G1" s="2"/>
      <c r="H1" s="2"/>
      <c r="I1" s="2"/>
    </row>
    <row r="2" customFormat="false" ht="17.25" hidden="false" customHeight="false" outlineLevel="0" collapsed="false">
      <c r="A2" s="3"/>
      <c r="B2" s="3"/>
      <c r="C2" s="3"/>
      <c r="D2" s="3"/>
      <c r="E2" s="3"/>
      <c r="F2" s="3"/>
      <c r="G2" s="3"/>
      <c r="H2" s="3"/>
      <c r="I2" s="3"/>
    </row>
    <row r="3" customFormat="false" ht="17.25" hidden="false" customHeight="false" outlineLevel="0" collapsed="false">
      <c r="A3" s="100" t="s">
        <v>1</v>
      </c>
      <c r="B3" s="100"/>
      <c r="C3" s="101"/>
      <c r="D3" s="101"/>
      <c r="E3" s="101"/>
      <c r="F3" s="102" t="s">
        <v>74</v>
      </c>
      <c r="G3" s="102"/>
      <c r="H3" s="102"/>
      <c r="I3" s="102"/>
    </row>
    <row r="4" customFormat="false" ht="16.5" hidden="false" customHeight="false" outlineLevel="0" collapsed="false">
      <c r="A4" s="100"/>
      <c r="B4" s="100"/>
      <c r="C4" s="4" t="n">
        <v>2000</v>
      </c>
      <c r="D4" s="4" t="n">
        <v>2001</v>
      </c>
      <c r="E4" s="4" t="n">
        <v>2002</v>
      </c>
      <c r="F4" s="6" t="n">
        <v>2003</v>
      </c>
      <c r="G4" s="7" t="n">
        <v>2004</v>
      </c>
      <c r="H4" s="7" t="n">
        <v>2005</v>
      </c>
      <c r="I4" s="103" t="n">
        <v>2006</v>
      </c>
    </row>
    <row r="5" customFormat="false" ht="21.95" hidden="false" customHeight="true" outlineLevel="0" collapsed="false">
      <c r="A5" s="104" t="s">
        <v>3</v>
      </c>
      <c r="B5" s="105"/>
      <c r="C5" s="215"/>
      <c r="D5" s="216"/>
      <c r="E5" s="217"/>
      <c r="F5" s="109"/>
      <c r="G5" s="110"/>
      <c r="H5" s="110"/>
      <c r="I5" s="111"/>
    </row>
    <row r="6" customFormat="false" ht="21.95" hidden="false" customHeight="true" outlineLevel="0" collapsed="false">
      <c r="A6" s="112"/>
      <c r="B6" s="113" t="s">
        <v>4</v>
      </c>
      <c r="C6" s="114" t="n">
        <v>114</v>
      </c>
      <c r="D6" s="115" t="n">
        <v>145</v>
      </c>
      <c r="E6" s="116" t="n">
        <v>151</v>
      </c>
      <c r="F6" s="114" t="n">
        <f aca="false">[2]DES_ICSA!$H$52</f>
        <v>183</v>
      </c>
      <c r="G6" s="115" t="n">
        <f aca="false">[2]DES_ICSA!$K$52</f>
        <v>209</v>
      </c>
      <c r="H6" s="115" t="n">
        <f aca="false">[2]DES_ICSA!$N$52</f>
        <v>228</v>
      </c>
      <c r="I6" s="117" t="n">
        <f aca="false">[2]DES_ICSA!$Q$52</f>
        <v>251</v>
      </c>
    </row>
    <row r="7" customFormat="false" ht="18.95" hidden="false" customHeight="true" outlineLevel="0" collapsed="false">
      <c r="A7" s="118"/>
      <c r="B7" s="119" t="s">
        <v>5</v>
      </c>
      <c r="C7" s="120" t="n">
        <v>6</v>
      </c>
      <c r="D7" s="121" t="n">
        <v>5</v>
      </c>
      <c r="E7" s="122" t="n">
        <v>6</v>
      </c>
      <c r="F7" s="120" t="n">
        <f aca="false">[2]DES_ICSA!$H$60</f>
        <v>16</v>
      </c>
      <c r="G7" s="121" t="n">
        <f aca="false">[2]DES_ICSA!$K$60</f>
        <v>68</v>
      </c>
      <c r="H7" s="121" t="n">
        <f aca="false">[2]DES_ICSA!$N$60</f>
        <v>109</v>
      </c>
      <c r="I7" s="123" t="n">
        <f aca="false">[2]DES_ICSA!$Q$60</f>
        <v>149</v>
      </c>
    </row>
    <row r="8" customFormat="false" ht="18.95" hidden="false" customHeight="true" outlineLevel="0" collapsed="false">
      <c r="A8" s="143"/>
      <c r="B8" s="144" t="s">
        <v>6</v>
      </c>
      <c r="C8" s="218" t="n">
        <f aca="false">C7/C6*100</f>
        <v>5.26315789473684</v>
      </c>
      <c r="D8" s="219" t="n">
        <f aca="false">D7/D6*100</f>
        <v>3.44827586206897</v>
      </c>
      <c r="E8" s="220" t="n">
        <f aca="false">E7/E6*100</f>
        <v>3.97350993377483</v>
      </c>
      <c r="F8" s="218" t="n">
        <f aca="false">F7/F6*100</f>
        <v>8.74316939890711</v>
      </c>
      <c r="G8" s="219" t="n">
        <f aca="false">G7/G6*100</f>
        <v>32.5358851674641</v>
      </c>
      <c r="H8" s="219" t="n">
        <f aca="false">H7/H6*100</f>
        <v>47.8070175438597</v>
      </c>
      <c r="I8" s="221" t="n">
        <f aca="false">I7/I6*100</f>
        <v>59.3625498007968</v>
      </c>
    </row>
    <row r="9" customFormat="false" ht="18.95" hidden="false" customHeight="true" outlineLevel="0" collapsed="false">
      <c r="A9" s="124"/>
      <c r="B9" s="113" t="s">
        <v>7</v>
      </c>
      <c r="C9" s="114" t="n">
        <v>6</v>
      </c>
      <c r="D9" s="115" t="n">
        <v>9</v>
      </c>
      <c r="E9" s="116" t="n">
        <v>9</v>
      </c>
      <c r="F9" s="120" t="n">
        <f aca="false">[2]DES_ICSA!$I$105</f>
        <v>4</v>
      </c>
      <c r="G9" s="121" t="n">
        <f aca="false">[2]DES_ICSA!$J$105</f>
        <v>17</v>
      </c>
      <c r="H9" s="121" t="n">
        <f aca="false">[2]DES_ICSA!$K$105</f>
        <v>33</v>
      </c>
      <c r="I9" s="123" t="n">
        <f aca="false">[2]DES_ICSA!$L$105</f>
        <v>61</v>
      </c>
    </row>
    <row r="10" customFormat="false" ht="18.95" hidden="false" customHeight="true" outlineLevel="0" collapsed="false">
      <c r="A10" s="143"/>
      <c r="B10" s="144" t="s">
        <v>6</v>
      </c>
      <c r="C10" s="218" t="n">
        <f aca="false">C9/C6*100</f>
        <v>5.26315789473684</v>
      </c>
      <c r="D10" s="219" t="n">
        <f aca="false">D9/D6*100</f>
        <v>6.20689655172414</v>
      </c>
      <c r="E10" s="220" t="n">
        <f aca="false">E9/E6*100</f>
        <v>5.96026490066225</v>
      </c>
      <c r="F10" s="218" t="n">
        <f aca="false">F9/F6*100</f>
        <v>2.18579234972678</v>
      </c>
      <c r="G10" s="219" t="n">
        <f aca="false">G9/G6*100</f>
        <v>8.13397129186603</v>
      </c>
      <c r="H10" s="219" t="n">
        <f aca="false">H9/H6*100</f>
        <v>14.4736842105263</v>
      </c>
      <c r="I10" s="221" t="n">
        <f aca="false">I9/I6*100</f>
        <v>24.3027888446215</v>
      </c>
    </row>
    <row r="11" customFormat="false" ht="18.95" hidden="false" customHeight="true" outlineLevel="0" collapsed="false">
      <c r="A11" s="124"/>
      <c r="B11" s="113" t="s">
        <v>8</v>
      </c>
      <c r="C11" s="114" t="n">
        <v>67</v>
      </c>
      <c r="D11" s="115" t="n">
        <v>94</v>
      </c>
      <c r="E11" s="116" t="n">
        <v>131</v>
      </c>
      <c r="F11" s="120" t="n">
        <f aca="false">[2]DES_ICSA!$H$62</f>
        <v>137</v>
      </c>
      <c r="G11" s="121" t="n">
        <f aca="false">[2]DES_ICSA!$K$62</f>
        <v>201</v>
      </c>
      <c r="H11" s="121" t="n">
        <f aca="false">[2]DES_ICSA!$N$62</f>
        <v>220</v>
      </c>
      <c r="I11" s="123" t="n">
        <f aca="false">[2]DES_ICSA!$Q$62</f>
        <v>241</v>
      </c>
    </row>
    <row r="12" customFormat="false" ht="18.95" hidden="false" customHeight="true" outlineLevel="0" collapsed="false">
      <c r="A12" s="130"/>
      <c r="B12" s="131" t="s">
        <v>6</v>
      </c>
      <c r="C12" s="132" t="n">
        <f aca="false">C11/C6*100</f>
        <v>58.7719298245614</v>
      </c>
      <c r="D12" s="133" t="n">
        <f aca="false">D11/D6*100</f>
        <v>64.8275862068965</v>
      </c>
      <c r="E12" s="134" t="n">
        <f aca="false">E11/E6*100</f>
        <v>86.7549668874172</v>
      </c>
      <c r="F12" s="132" t="n">
        <f aca="false">F11/F6*100</f>
        <v>74.8633879781421</v>
      </c>
      <c r="G12" s="133" t="n">
        <f aca="false">G11/G6*100</f>
        <v>96.1722488038278</v>
      </c>
      <c r="H12" s="133" t="n">
        <f aca="false">H11/H6*100</f>
        <v>96.4912280701754</v>
      </c>
      <c r="I12" s="135" t="n">
        <f aca="false">I11/I6*100</f>
        <v>96.0159362549801</v>
      </c>
    </row>
    <row r="13" customFormat="false" ht="21.95" hidden="false" customHeight="true" outlineLevel="0" collapsed="false">
      <c r="A13" s="112" t="s">
        <v>9</v>
      </c>
      <c r="B13" s="136"/>
      <c r="C13" s="114"/>
      <c r="D13" s="115"/>
      <c r="E13" s="116"/>
      <c r="F13" s="140" t="n">
        <f aca="false">[2]DES_ICSA!$I$104</f>
        <v>0</v>
      </c>
      <c r="G13" s="141" t="n">
        <f aca="false">[2]DES_ICSA!$J$104</f>
        <v>1</v>
      </c>
      <c r="H13" s="141" t="n">
        <v>2</v>
      </c>
      <c r="I13" s="142" t="n">
        <v>2</v>
      </c>
    </row>
    <row r="14" customFormat="false" ht="51.75" hidden="false" customHeight="true" outlineLevel="0" collapsed="false">
      <c r="A14" s="143"/>
      <c r="B14" s="144" t="s">
        <v>10</v>
      </c>
      <c r="C14" s="145"/>
      <c r="D14" s="146"/>
      <c r="E14" s="147"/>
      <c r="F14" s="148"/>
      <c r="G14" s="261" t="s">
        <v>106</v>
      </c>
      <c r="H14" s="261" t="s">
        <v>107</v>
      </c>
      <c r="I14" s="262" t="s">
        <v>108</v>
      </c>
    </row>
    <row r="15" customFormat="false" ht="18.95" hidden="false" customHeight="true" outlineLevel="0" collapsed="false">
      <c r="A15" s="124"/>
      <c r="B15" s="113" t="s">
        <v>76</v>
      </c>
      <c r="C15" s="114"/>
      <c r="D15" s="115"/>
      <c r="E15" s="116"/>
      <c r="F15" s="151" t="n">
        <v>0</v>
      </c>
      <c r="G15" s="152" t="n">
        <v>2</v>
      </c>
      <c r="H15" s="152" t="n">
        <v>3</v>
      </c>
      <c r="I15" s="153" t="n">
        <v>4</v>
      </c>
    </row>
    <row r="16" customFormat="false" ht="104.25" hidden="false" customHeight="true" outlineLevel="0" collapsed="false">
      <c r="A16" s="130"/>
      <c r="B16" s="226" t="s">
        <v>15</v>
      </c>
      <c r="C16" s="155"/>
      <c r="D16" s="156"/>
      <c r="E16" s="157"/>
      <c r="F16" s="158"/>
      <c r="G16" s="263" t="s">
        <v>107</v>
      </c>
      <c r="H16" s="263" t="s">
        <v>109</v>
      </c>
      <c r="I16" s="264" t="s">
        <v>110</v>
      </c>
    </row>
    <row r="17" customFormat="false" ht="21.95" hidden="false" customHeight="true" outlineLevel="0" collapsed="false">
      <c r="A17" s="112" t="s">
        <v>78</v>
      </c>
      <c r="B17" s="136"/>
      <c r="C17" s="114"/>
      <c r="D17" s="115"/>
      <c r="E17" s="116" t="n">
        <v>10</v>
      </c>
      <c r="F17" s="215" t="n">
        <v>0</v>
      </c>
      <c r="G17" s="216" t="n">
        <v>6</v>
      </c>
      <c r="H17" s="216" t="n">
        <v>5</v>
      </c>
      <c r="I17" s="265" t="n">
        <v>0</v>
      </c>
    </row>
    <row r="18" customFormat="false" ht="61.5" hidden="false" customHeight="true" outlineLevel="0" collapsed="false">
      <c r="A18" s="143"/>
      <c r="B18" s="144" t="s">
        <v>20</v>
      </c>
      <c r="C18" s="145"/>
      <c r="D18" s="146"/>
      <c r="E18" s="147"/>
      <c r="F18" s="266"/>
      <c r="G18" s="261" t="s">
        <v>111</v>
      </c>
      <c r="H18" s="261" t="s">
        <v>112</v>
      </c>
      <c r="I18" s="267"/>
    </row>
    <row r="19" customFormat="false" ht="18.95" hidden="false" customHeight="true" outlineLevel="0" collapsed="false">
      <c r="A19" s="124"/>
      <c r="B19" s="113" t="s">
        <v>21</v>
      </c>
      <c r="C19" s="114"/>
      <c r="D19" s="115"/>
      <c r="E19" s="116"/>
      <c r="F19" s="120" t="n">
        <v>0</v>
      </c>
      <c r="G19" s="121" t="n">
        <v>6</v>
      </c>
      <c r="H19" s="121" t="n">
        <v>5</v>
      </c>
      <c r="I19" s="123" t="n">
        <v>0</v>
      </c>
    </row>
    <row r="20" customFormat="false" ht="15.75" hidden="false" customHeight="true" outlineLevel="0" collapsed="false">
      <c r="A20" s="124"/>
      <c r="B20" s="113" t="s">
        <v>22</v>
      </c>
      <c r="C20" s="114"/>
      <c r="D20" s="115"/>
      <c r="E20" s="116"/>
      <c r="F20" s="155"/>
      <c r="G20" s="263" t="s">
        <v>111</v>
      </c>
      <c r="H20" s="263" t="s">
        <v>112</v>
      </c>
      <c r="I20" s="268"/>
    </row>
    <row r="21" customFormat="false" ht="30" hidden="false" customHeight="true" outlineLevel="0" collapsed="false">
      <c r="A21" s="130"/>
      <c r="B21" s="226" t="s">
        <v>26</v>
      </c>
      <c r="C21" s="155"/>
      <c r="D21" s="156"/>
      <c r="E21" s="157"/>
      <c r="F21" s="155"/>
      <c r="G21" s="263"/>
      <c r="H21" s="263"/>
      <c r="I21" s="268"/>
    </row>
    <row r="22" customFormat="false" ht="21.95" hidden="false" customHeight="true" outlineLevel="0" collapsed="false">
      <c r="A22" s="112" t="s">
        <v>27</v>
      </c>
      <c r="B22" s="136"/>
      <c r="C22" s="114"/>
      <c r="D22" s="115"/>
      <c r="E22" s="116"/>
      <c r="F22" s="114"/>
      <c r="G22" s="115"/>
      <c r="H22" s="115"/>
      <c r="I22" s="117"/>
    </row>
    <row r="23" customFormat="false" ht="18.95" hidden="false" customHeight="true" outlineLevel="0" collapsed="false">
      <c r="A23" s="143"/>
      <c r="B23" s="144" t="s">
        <v>28</v>
      </c>
      <c r="C23" s="148" t="n">
        <v>0</v>
      </c>
      <c r="D23" s="149" t="n">
        <v>0</v>
      </c>
      <c r="E23" s="269" t="n">
        <v>0</v>
      </c>
      <c r="F23" s="165" t="n">
        <f aca="false">[2]DES_ICSA!$N$81</f>
        <v>0</v>
      </c>
      <c r="G23" s="166" t="n">
        <f aca="false">[2]DES_ICSA!$O$81</f>
        <v>5</v>
      </c>
      <c r="H23" s="166" t="n">
        <f aca="false">[2]DES_ICSA!$P$81</f>
        <v>8</v>
      </c>
      <c r="I23" s="167" t="n">
        <f aca="false">[2]DES_ICSA!$Q$81</f>
        <v>10</v>
      </c>
    </row>
    <row r="24" customFormat="false" ht="18.95" hidden="false" customHeight="true" outlineLevel="0" collapsed="false">
      <c r="A24" s="124"/>
      <c r="B24" s="113" t="s">
        <v>84</v>
      </c>
      <c r="C24" s="114"/>
      <c r="D24" s="115"/>
      <c r="E24" s="116"/>
      <c r="F24" s="120" t="n">
        <v>7</v>
      </c>
      <c r="G24" s="121" t="n">
        <v>0</v>
      </c>
      <c r="H24" s="121" t="n">
        <v>0</v>
      </c>
      <c r="I24" s="123" t="n">
        <v>0</v>
      </c>
    </row>
    <row r="25" customFormat="false" ht="50.25" hidden="false" customHeight="false" outlineLevel="0" collapsed="false">
      <c r="A25" s="130"/>
      <c r="B25" s="171"/>
      <c r="C25" s="172"/>
      <c r="D25" s="173"/>
      <c r="E25" s="89"/>
      <c r="F25" s="263" t="s">
        <v>113</v>
      </c>
      <c r="G25" s="263"/>
      <c r="H25" s="263"/>
      <c r="I25" s="268"/>
    </row>
    <row r="26" customFormat="false" ht="21.95" hidden="false" customHeight="true" outlineLevel="0" collapsed="false">
      <c r="A26" s="177" t="s">
        <v>86</v>
      </c>
      <c r="B26" s="136"/>
      <c r="C26" s="132" t="n">
        <v>21</v>
      </c>
      <c r="D26" s="133" t="n">
        <v>30</v>
      </c>
      <c r="E26" s="134" t="n">
        <v>39</v>
      </c>
      <c r="F26" s="132" t="n">
        <f aca="false">[2]DES_ICSA!$I$80*100</f>
        <v>45.3986682602015</v>
      </c>
      <c r="G26" s="133" t="n">
        <f aca="false">[2]DES_ICSA!$J$80*100</f>
        <v>62.4803025527892</v>
      </c>
      <c r="H26" s="133" t="n">
        <f aca="false">[2]DES_ICSA!$K$80*100</f>
        <v>74.8795796234126</v>
      </c>
      <c r="I26" s="135" t="n">
        <f aca="false">[2]DES_ICSA!$L$80*100</f>
        <v>84.3426679542006</v>
      </c>
    </row>
    <row r="27" customFormat="false" ht="18.95" hidden="false" customHeight="true" outlineLevel="0" collapsed="false">
      <c r="A27" s="178" t="s">
        <v>87</v>
      </c>
      <c r="B27" s="131"/>
      <c r="C27" s="132"/>
      <c r="D27" s="133"/>
      <c r="E27" s="134"/>
      <c r="F27" s="132"/>
      <c r="G27" s="133"/>
      <c r="H27" s="133"/>
      <c r="I27" s="135"/>
    </row>
    <row r="28" customFormat="false" ht="21.95" hidden="false" customHeight="true" outlineLevel="0" collapsed="false">
      <c r="A28" s="177" t="s">
        <v>33</v>
      </c>
      <c r="B28" s="136"/>
      <c r="C28" s="114" t="n">
        <v>0</v>
      </c>
      <c r="D28" s="115" t="n">
        <v>0</v>
      </c>
      <c r="E28" s="116" t="n">
        <v>4</v>
      </c>
      <c r="F28" s="205" t="n">
        <f aca="false">'[3]CIEES-NIVEL'!K48</f>
        <v>5</v>
      </c>
      <c r="G28" s="205" t="n">
        <f aca="false">'[3]CIEES-NIVEL'!L48</f>
        <v>0</v>
      </c>
      <c r="H28" s="205" t="n">
        <f aca="false">'[3]CIEES-NIVEL'!M48</f>
        <v>0</v>
      </c>
      <c r="I28" s="206" t="n">
        <f aca="false">'[3]CIEES-NIVEL'!N48</f>
        <v>0</v>
      </c>
    </row>
    <row r="29" customFormat="false" ht="25.5" hidden="false" customHeight="false" outlineLevel="0" collapsed="false">
      <c r="A29" s="130"/>
      <c r="B29" s="226" t="s">
        <v>26</v>
      </c>
      <c r="C29" s="155"/>
      <c r="D29" s="156"/>
      <c r="E29" s="157"/>
      <c r="F29" s="62" t="s">
        <v>114</v>
      </c>
      <c r="G29" s="20"/>
      <c r="H29" s="20"/>
      <c r="I29" s="39"/>
      <c r="K29" s="270"/>
    </row>
    <row r="30" customFormat="false" ht="21.95" hidden="false" customHeight="true" outlineLevel="0" collapsed="false">
      <c r="A30" s="112" t="s">
        <v>36</v>
      </c>
      <c r="B30" s="136"/>
      <c r="C30" s="114" t="n">
        <v>2</v>
      </c>
      <c r="D30" s="115" t="n">
        <v>0</v>
      </c>
      <c r="E30" s="116" t="n">
        <v>2</v>
      </c>
      <c r="F30" s="20" t="n">
        <f aca="false">'[3]CIEES-NIVEL'!K49</f>
        <v>1</v>
      </c>
      <c r="G30" s="20" t="n">
        <f aca="false">'[3]CIEES-NIVEL'!L49</f>
        <v>2</v>
      </c>
      <c r="H30" s="20" t="n">
        <f aca="false">'[3]CIEES-NIVEL'!M49</f>
        <v>0</v>
      </c>
      <c r="I30" s="39" t="n">
        <f aca="false">'[3]CIEES-NIVEL'!N49</f>
        <v>0</v>
      </c>
    </row>
    <row r="31" customFormat="false" ht="28.5" hidden="false" customHeight="true" outlineLevel="0" collapsed="false">
      <c r="A31" s="130"/>
      <c r="B31" s="131" t="s">
        <v>26</v>
      </c>
      <c r="C31" s="155"/>
      <c r="D31" s="156"/>
      <c r="E31" s="157"/>
      <c r="F31" s="62" t="s">
        <v>115</v>
      </c>
      <c r="G31" s="62" t="s">
        <v>116</v>
      </c>
      <c r="H31" s="20"/>
      <c r="I31" s="39"/>
    </row>
    <row r="32" customFormat="false" ht="21.95" hidden="false" customHeight="true" outlineLevel="0" collapsed="false">
      <c r="A32" s="112" t="s">
        <v>40</v>
      </c>
      <c r="B32" s="136"/>
      <c r="C32" s="114" t="n">
        <v>0</v>
      </c>
      <c r="D32" s="115" t="n">
        <v>0</v>
      </c>
      <c r="E32" s="116" t="n">
        <v>0</v>
      </c>
      <c r="F32" s="20" t="n">
        <f aca="false">'[3]CIEES-NIVEL'!K47</f>
        <v>0</v>
      </c>
      <c r="G32" s="20" t="n">
        <f aca="false">'[3]CIEES-NIVEL'!L47</f>
        <v>8</v>
      </c>
      <c r="H32" s="20" t="n">
        <f aca="false">'[3]CIEES-NIVEL'!M47</f>
        <v>2</v>
      </c>
      <c r="I32" s="39" t="n">
        <f aca="false">'[3]CIEES-NIVEL'!N47</f>
        <v>0</v>
      </c>
    </row>
    <row r="33" customFormat="false" ht="18.95" hidden="false" customHeight="true" outlineLevel="0" collapsed="false">
      <c r="A33" s="112" t="s">
        <v>41</v>
      </c>
      <c r="B33" s="136"/>
      <c r="C33" s="114"/>
      <c r="D33" s="115"/>
      <c r="E33" s="116"/>
      <c r="F33" s="271" t="str">
        <f aca="false">CONCATENATE([3]PROGRAMAS!C2,C3)</f>
        <v/>
      </c>
      <c r="G33" s="272" t="s">
        <v>117</v>
      </c>
      <c r="H33" s="272" t="s">
        <v>116</v>
      </c>
      <c r="I33" s="89"/>
    </row>
    <row r="34" customFormat="false" ht="39.75" hidden="false" customHeight="true" outlineLevel="0" collapsed="false">
      <c r="A34" s="124"/>
      <c r="B34" s="231" t="s">
        <v>26</v>
      </c>
      <c r="C34" s="114"/>
      <c r="D34" s="115"/>
      <c r="E34" s="116"/>
      <c r="F34" s="271"/>
      <c r="G34" s="272"/>
      <c r="H34" s="272"/>
      <c r="I34" s="89"/>
    </row>
    <row r="35" customFormat="false" ht="18.95" hidden="false" customHeight="true" outlineLevel="0" collapsed="false">
      <c r="A35" s="186"/>
      <c r="B35" s="187" t="s">
        <v>45</v>
      </c>
      <c r="C35" s="188" t="n">
        <v>0</v>
      </c>
      <c r="D35" s="189" t="n">
        <v>0</v>
      </c>
      <c r="E35" s="190" t="n">
        <v>2</v>
      </c>
      <c r="F35" s="273" t="n">
        <v>0</v>
      </c>
      <c r="G35" s="274" t="n">
        <v>2</v>
      </c>
      <c r="H35" s="274" t="n">
        <v>1</v>
      </c>
      <c r="I35" s="275" t="n">
        <v>0</v>
      </c>
    </row>
    <row r="36" customFormat="false" ht="24" hidden="false" customHeight="true" outlineLevel="0" collapsed="false">
      <c r="A36" s="130"/>
      <c r="B36" s="194"/>
      <c r="C36" s="188"/>
      <c r="D36" s="189"/>
      <c r="E36" s="190"/>
      <c r="F36" s="276"/>
      <c r="G36" s="277" t="str">
        <f aca="false">CONCATENATE([3]PROGRAMAS!E19,[3]PROGRAMAS!F19)</f>
        <v>Administración, Educación</v>
      </c>
      <c r="H36" s="277" t="str">
        <f aca="false">CONCATENATE([3]PROGRAMAS!H19)</f>
        <v>Cultura e Investigación Literaria</v>
      </c>
      <c r="I36" s="278"/>
    </row>
    <row r="37" customFormat="false" ht="18.95" hidden="false" customHeight="true" outlineLevel="0" collapsed="false">
      <c r="A37" s="186"/>
      <c r="B37" s="187" t="s">
        <v>46</v>
      </c>
      <c r="C37" s="188" t="n">
        <v>0</v>
      </c>
      <c r="D37" s="189" t="n">
        <v>0</v>
      </c>
      <c r="E37" s="190" t="n">
        <v>0</v>
      </c>
      <c r="F37" s="273" t="n">
        <f aca="false">[2]DES_ICSA!$N$74</f>
        <v>0</v>
      </c>
      <c r="G37" s="274" t="n">
        <f aca="false">[2]DES_ICSA!$O$74</f>
        <v>1</v>
      </c>
      <c r="H37" s="274" t="n">
        <v>1</v>
      </c>
      <c r="I37" s="275" t="n">
        <v>2</v>
      </c>
    </row>
    <row r="38" customFormat="false" ht="27" hidden="false" customHeight="true" outlineLevel="0" collapsed="false">
      <c r="A38" s="130"/>
      <c r="B38" s="194"/>
      <c r="C38" s="188"/>
      <c r="D38" s="189"/>
      <c r="E38" s="190"/>
      <c r="F38" s="276"/>
      <c r="G38" s="277" t="s">
        <v>118</v>
      </c>
      <c r="H38" s="277" t="str">
        <f aca="false">CONCATENATE([3]PROGRAMAS!H17)</f>
        <v>Ciencias Económicas</v>
      </c>
      <c r="I38" s="279" t="s">
        <v>119</v>
      </c>
    </row>
    <row r="39" customFormat="false" ht="18.95" hidden="false" customHeight="true" outlineLevel="0" collapsed="false">
      <c r="A39" s="198" t="s">
        <v>65</v>
      </c>
      <c r="B39" s="199"/>
      <c r="C39" s="200" t="n">
        <v>4784</v>
      </c>
      <c r="D39" s="201" t="n">
        <v>5094</v>
      </c>
      <c r="E39" s="202" t="n">
        <v>5029</v>
      </c>
      <c r="F39" s="200" t="n">
        <f aca="false">[2]DES_ICSA!$AB$26</f>
        <v>5857</v>
      </c>
      <c r="G39" s="201" t="n">
        <f aca="false">[2]DES_ICSA!$AC$26</f>
        <v>6346</v>
      </c>
      <c r="H39" s="201" t="n">
        <f aca="false">[2]DES_ICSA!$AD$26</f>
        <v>6851</v>
      </c>
      <c r="I39" s="203" t="n">
        <f aca="false">[2]DES_ICSA!$AE$26</f>
        <v>7249</v>
      </c>
    </row>
    <row r="40" customFormat="false" ht="21.95" hidden="false" customHeight="true" outlineLevel="0" collapsed="false">
      <c r="A40" s="112" t="s">
        <v>66</v>
      </c>
      <c r="B40" s="136"/>
      <c r="C40" s="114"/>
      <c r="D40" s="115"/>
      <c r="E40" s="116"/>
      <c r="F40" s="114"/>
      <c r="G40" s="115"/>
      <c r="H40" s="115"/>
      <c r="I40" s="117"/>
    </row>
    <row r="41" customFormat="false" ht="18.95" hidden="false" customHeight="true" outlineLevel="0" collapsed="false">
      <c r="A41" s="143"/>
      <c r="B41" s="280" t="s">
        <v>120</v>
      </c>
      <c r="C41" s="204" t="n">
        <f aca="false">C39/C6</f>
        <v>41.9649122807018</v>
      </c>
      <c r="D41" s="205" t="n">
        <f aca="false">D39/D6</f>
        <v>35.1310344827586</v>
      </c>
      <c r="E41" s="206" t="n">
        <f aca="false">E39/E6</f>
        <v>33.3046357615894</v>
      </c>
      <c r="F41" s="204" t="n">
        <f aca="false">F39/F6</f>
        <v>32.0054644808743</v>
      </c>
      <c r="G41" s="205" t="n">
        <f aca="false">G39/G6</f>
        <v>30.3636363636364</v>
      </c>
      <c r="H41" s="205" t="n">
        <f aca="false">H39/H6</f>
        <v>30.0482456140351</v>
      </c>
      <c r="I41" s="207" t="n">
        <f aca="false">I39/I6</f>
        <v>28.8804780876494</v>
      </c>
    </row>
    <row r="42" customFormat="false" ht="18.95" hidden="false" customHeight="true" outlineLevel="0" collapsed="false">
      <c r="A42" s="208"/>
      <c r="B42" s="209" t="s">
        <v>92</v>
      </c>
      <c r="C42" s="210"/>
      <c r="D42" s="211"/>
      <c r="E42" s="212"/>
      <c r="F42" s="210"/>
      <c r="G42" s="211"/>
      <c r="H42" s="211"/>
      <c r="I42" s="213"/>
    </row>
    <row r="43" customFormat="false" ht="16.5" hidden="false" customHeight="false" outlineLevel="0" collapsed="false"/>
  </sheetData>
  <mergeCells count="18">
    <mergeCell ref="A1:I1"/>
    <mergeCell ref="A3:B4"/>
    <mergeCell ref="F3:I3"/>
    <mergeCell ref="F20:F21"/>
    <mergeCell ref="G20:G21"/>
    <mergeCell ref="H20:H21"/>
    <mergeCell ref="I20:I21"/>
    <mergeCell ref="C26:C27"/>
    <mergeCell ref="D26:D27"/>
    <mergeCell ref="E26:E27"/>
    <mergeCell ref="F26:F27"/>
    <mergeCell ref="G26:G27"/>
    <mergeCell ref="H26:H27"/>
    <mergeCell ref="I26:I27"/>
    <mergeCell ref="F33:F34"/>
    <mergeCell ref="G33:G34"/>
    <mergeCell ref="H33:H34"/>
    <mergeCell ref="I33:I34"/>
  </mergeCells>
  <printOptions headings="false" gridLines="false" gridLinesSet="true" horizontalCentered="true" verticalCentered="false"/>
  <pageMargins left="0.196527777777778" right="0.196527777777778" top="0.354166666666667" bottom="0.354166666666667" header="0.157638888888889" footer="0.196527777777778"/>
  <pageSetup paperSize="1" scale="95" fitToWidth="1" fitToHeight="1" pageOrder="downThenOver" orientation="portrait" blackAndWhite="false" draft="false" cellComments="none" horizontalDpi="300" verticalDpi="300" copies="1"/>
  <headerFooter differentFirst="false" differentOddEven="false">
    <oddHeader>&amp;L&amp;"AvantGarde,Regular"Segundo proceso para actualizar el Programa Integral de Fortalecimiento Institucional</oddHeader>
    <oddFooter>&amp;Luacj&amp;CPage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34" activeCellId="0" sqref="B34"/>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62.28"/>
    <col collapsed="false" customWidth="true" hidden="true" outlineLevel="0" max="5" min="3" style="1" width="8.7"/>
    <col collapsed="false" customWidth="true" hidden="false" outlineLevel="0" max="9" min="6" style="1" width="10.71"/>
    <col collapsed="false" customWidth="false" hidden="false" outlineLevel="0" max="257" min="10" style="1" width="9.14"/>
  </cols>
  <sheetData>
    <row r="1" customFormat="false" ht="20.25" hidden="false" customHeight="false" outlineLevel="0" collapsed="false">
      <c r="A1" s="2" t="s">
        <v>121</v>
      </c>
      <c r="B1" s="2"/>
      <c r="C1" s="2"/>
      <c r="D1" s="2"/>
      <c r="E1" s="2"/>
      <c r="F1" s="2"/>
      <c r="G1" s="2"/>
      <c r="H1" s="2"/>
      <c r="I1" s="2"/>
    </row>
    <row r="2" customFormat="false" ht="17.25" hidden="false" customHeight="false" outlineLevel="0" collapsed="false">
      <c r="A2" s="3"/>
      <c r="B2" s="3"/>
      <c r="C2" s="3"/>
      <c r="D2" s="3"/>
      <c r="E2" s="3"/>
      <c r="F2" s="3"/>
      <c r="G2" s="3"/>
      <c r="H2" s="3"/>
      <c r="I2" s="3"/>
    </row>
    <row r="3" customFormat="false" ht="17.25" hidden="false" customHeight="false" outlineLevel="0" collapsed="false">
      <c r="A3" s="100" t="s">
        <v>1</v>
      </c>
      <c r="B3" s="100"/>
      <c r="C3" s="101"/>
      <c r="D3" s="101"/>
      <c r="E3" s="101"/>
      <c r="F3" s="102" t="s">
        <v>74</v>
      </c>
      <c r="G3" s="102"/>
      <c r="H3" s="102"/>
      <c r="I3" s="102"/>
    </row>
    <row r="4" customFormat="false" ht="16.5" hidden="false" customHeight="false" outlineLevel="0" collapsed="false">
      <c r="A4" s="100"/>
      <c r="B4" s="100"/>
      <c r="C4" s="4" t="n">
        <v>2000</v>
      </c>
      <c r="D4" s="4" t="n">
        <v>2001</v>
      </c>
      <c r="E4" s="4" t="n">
        <v>2002</v>
      </c>
      <c r="F4" s="6" t="n">
        <v>2003</v>
      </c>
      <c r="G4" s="7" t="n">
        <v>2004</v>
      </c>
      <c r="H4" s="7" t="n">
        <v>2005</v>
      </c>
      <c r="I4" s="103" t="n">
        <v>2006</v>
      </c>
    </row>
    <row r="5" customFormat="false" ht="21.95" hidden="false" customHeight="true" outlineLevel="0" collapsed="false">
      <c r="A5" s="104" t="s">
        <v>3</v>
      </c>
      <c r="B5" s="105"/>
      <c r="C5" s="215"/>
      <c r="D5" s="216"/>
      <c r="E5" s="217"/>
      <c r="F5" s="109"/>
      <c r="G5" s="110"/>
      <c r="H5" s="110"/>
      <c r="I5" s="111"/>
    </row>
    <row r="6" customFormat="false" ht="21.95" hidden="false" customHeight="true" outlineLevel="0" collapsed="false">
      <c r="A6" s="112"/>
      <c r="B6" s="113" t="s">
        <v>122</v>
      </c>
      <c r="C6" s="114" t="n">
        <v>111</v>
      </c>
      <c r="D6" s="115" t="n">
        <v>104</v>
      </c>
      <c r="E6" s="116" t="n">
        <v>101</v>
      </c>
      <c r="F6" s="281" t="n">
        <f aca="false">[2]DES_IIT!$H$47</f>
        <v>113</v>
      </c>
      <c r="G6" s="282" t="n">
        <f aca="false">[2]DES_IIT!$K$47</f>
        <v>154</v>
      </c>
      <c r="H6" s="282" t="n">
        <f aca="false">[2]DES_IIT!$N$47</f>
        <v>202</v>
      </c>
      <c r="I6" s="283" t="n">
        <f aca="false">[2]DES_IIT!$Q$47</f>
        <v>253</v>
      </c>
    </row>
    <row r="7" customFormat="false" ht="18.95" hidden="false" customHeight="true" outlineLevel="0" collapsed="false">
      <c r="A7" s="118"/>
      <c r="B7" s="119" t="s">
        <v>5</v>
      </c>
      <c r="C7" s="120" t="n">
        <v>1</v>
      </c>
      <c r="D7" s="121" t="n">
        <v>3</v>
      </c>
      <c r="E7" s="122" t="n">
        <v>5</v>
      </c>
      <c r="F7" s="284" t="n">
        <f aca="false">[2]DES_IIT!$H$55</f>
        <v>6</v>
      </c>
      <c r="G7" s="285" t="n">
        <f aca="false">[2]DES_IIT!$K$55</f>
        <v>32</v>
      </c>
      <c r="H7" s="285" t="n">
        <f aca="false">[2]DES_IIT!$N$55</f>
        <v>63</v>
      </c>
      <c r="I7" s="286" t="n">
        <f aca="false">[2]DES_IIT!$Q$55</f>
        <v>111</v>
      </c>
    </row>
    <row r="8" customFormat="false" ht="18.95" hidden="false" customHeight="true" outlineLevel="0" collapsed="false">
      <c r="A8" s="124"/>
      <c r="B8" s="113" t="s">
        <v>6</v>
      </c>
      <c r="C8" s="125" t="n">
        <f aca="false">C7/C6*100</f>
        <v>0.900900900900901</v>
      </c>
      <c r="D8" s="126" t="n">
        <f aca="false">D7/D6*100</f>
        <v>2.88461538461538</v>
      </c>
      <c r="E8" s="127" t="n">
        <f aca="false">E7/E6*100</f>
        <v>4.95049504950495</v>
      </c>
      <c r="F8" s="125" t="n">
        <f aca="false">F7/F6*100</f>
        <v>5.30973451327434</v>
      </c>
      <c r="G8" s="126" t="n">
        <f aca="false">G7/G6*100</f>
        <v>20.7792207792208</v>
      </c>
      <c r="H8" s="126" t="n">
        <f aca="false">H7/H6*100</f>
        <v>31.1881188118812</v>
      </c>
      <c r="I8" s="128" t="n">
        <f aca="false">I7/I6*100</f>
        <v>43.8735177865613</v>
      </c>
    </row>
    <row r="9" customFormat="false" ht="18.95" hidden="false" customHeight="true" outlineLevel="0" collapsed="false">
      <c r="A9" s="118"/>
      <c r="B9" s="119" t="s">
        <v>7</v>
      </c>
      <c r="C9" s="120" t="n">
        <v>0</v>
      </c>
      <c r="D9" s="121" t="n">
        <v>0</v>
      </c>
      <c r="E9" s="122" t="n">
        <v>0</v>
      </c>
      <c r="F9" s="284" t="n">
        <f aca="false">[2]DES_IIT!$I$100</f>
        <v>1</v>
      </c>
      <c r="G9" s="285" t="n">
        <f aca="false">[2]DES_IIT!$J$100</f>
        <v>4</v>
      </c>
      <c r="H9" s="285" t="n">
        <f aca="false">[2]DES_IIT!$K$100</f>
        <v>10</v>
      </c>
      <c r="I9" s="286" t="n">
        <f aca="false">[2]DES_IIT!$L$100</f>
        <v>27</v>
      </c>
    </row>
    <row r="10" customFormat="false" ht="18.95" hidden="false" customHeight="true" outlineLevel="0" collapsed="false">
      <c r="A10" s="124"/>
      <c r="B10" s="113" t="s">
        <v>6</v>
      </c>
      <c r="C10" s="125" t="n">
        <f aca="false">C9/C6*100</f>
        <v>0</v>
      </c>
      <c r="D10" s="126" t="n">
        <f aca="false">D9/D6*100</f>
        <v>0</v>
      </c>
      <c r="E10" s="127" t="n">
        <f aca="false">E9/E6*100</f>
        <v>0</v>
      </c>
      <c r="F10" s="125" t="n">
        <f aca="false">F9/F6*100</f>
        <v>0.884955752212389</v>
      </c>
      <c r="G10" s="126" t="n">
        <f aca="false">G9/G6*100</f>
        <v>2.5974025974026</v>
      </c>
      <c r="H10" s="126" t="n">
        <f aca="false">H9/H6*100</f>
        <v>4.95049504950495</v>
      </c>
      <c r="I10" s="128" t="n">
        <f aca="false">I9/I6*100</f>
        <v>10.6719367588933</v>
      </c>
    </row>
    <row r="11" customFormat="false" ht="18.95" hidden="false" customHeight="true" outlineLevel="0" collapsed="false">
      <c r="A11" s="118"/>
      <c r="B11" s="119" t="s">
        <v>8</v>
      </c>
      <c r="C11" s="120" t="n">
        <v>43</v>
      </c>
      <c r="D11" s="121" t="n">
        <v>38</v>
      </c>
      <c r="E11" s="122" t="n">
        <v>59</v>
      </c>
      <c r="F11" s="284" t="n">
        <f aca="false">[2]DES_IIT!$H$57</f>
        <v>92</v>
      </c>
      <c r="G11" s="285" t="n">
        <f aca="false">[2]DES_IIT!$K$57</f>
        <v>149</v>
      </c>
      <c r="H11" s="285" t="n">
        <f aca="false">[2]DES_IIT!$N$57</f>
        <v>201</v>
      </c>
      <c r="I11" s="286" t="n">
        <f aca="false">[2]DES_IIT!$Q$57</f>
        <v>253</v>
      </c>
    </row>
    <row r="12" customFormat="false" ht="18.95" hidden="false" customHeight="true" outlineLevel="0" collapsed="false">
      <c r="A12" s="130"/>
      <c r="B12" s="131" t="s">
        <v>6</v>
      </c>
      <c r="C12" s="132" t="n">
        <f aca="false">C11/C6*100</f>
        <v>38.7387387387387</v>
      </c>
      <c r="D12" s="133" t="n">
        <f aca="false">D11/D6*100</f>
        <v>36.5384615384615</v>
      </c>
      <c r="E12" s="134" t="n">
        <f aca="false">E11/E6*100</f>
        <v>58.4158415841584</v>
      </c>
      <c r="F12" s="132" t="n">
        <f aca="false">F11/F6*100</f>
        <v>81.4159292035398</v>
      </c>
      <c r="G12" s="133" t="n">
        <f aca="false">G11/G6*100</f>
        <v>96.7532467532468</v>
      </c>
      <c r="H12" s="133" t="n">
        <f aca="false">H11/H6*100</f>
        <v>99.5049504950495</v>
      </c>
      <c r="I12" s="135" t="n">
        <f aca="false">I11/I6*100</f>
        <v>100</v>
      </c>
    </row>
    <row r="13" customFormat="false" ht="21.95" hidden="false" customHeight="true" outlineLevel="0" collapsed="false">
      <c r="A13" s="112" t="s">
        <v>9</v>
      </c>
      <c r="B13" s="136"/>
      <c r="C13" s="114"/>
      <c r="D13" s="115"/>
      <c r="E13" s="116"/>
      <c r="F13" s="287" t="n">
        <f aca="false">[2]DES_IIT!$I$99</f>
        <v>0</v>
      </c>
      <c r="G13" s="288" t="n">
        <f aca="false">[2]DES_IIT!$J$99</f>
        <v>0</v>
      </c>
      <c r="H13" s="288" t="n">
        <f aca="false">[2]DES_IIT!$K$99</f>
        <v>0</v>
      </c>
      <c r="I13" s="289" t="n">
        <f aca="false">[2]DES_IIT!$L$99</f>
        <v>2</v>
      </c>
    </row>
    <row r="14" customFormat="false" ht="37.5" hidden="false" customHeight="true" outlineLevel="0" collapsed="false">
      <c r="A14" s="143"/>
      <c r="B14" s="144" t="s">
        <v>10</v>
      </c>
      <c r="C14" s="145"/>
      <c r="D14" s="146"/>
      <c r="E14" s="147"/>
      <c r="F14" s="148"/>
      <c r="G14" s="149"/>
      <c r="H14" s="149"/>
      <c r="I14" s="290" t="s">
        <v>123</v>
      </c>
    </row>
    <row r="15" customFormat="false" ht="18.95" hidden="false" customHeight="true" outlineLevel="0" collapsed="false">
      <c r="A15" s="124"/>
      <c r="B15" s="113" t="s">
        <v>76</v>
      </c>
      <c r="C15" s="114"/>
      <c r="D15" s="115"/>
      <c r="E15" s="116"/>
      <c r="F15" s="151" t="n">
        <v>0</v>
      </c>
      <c r="G15" s="152" t="n">
        <v>0</v>
      </c>
      <c r="H15" s="152" t="n">
        <v>2</v>
      </c>
      <c r="I15" s="153" t="n">
        <v>3</v>
      </c>
    </row>
    <row r="16" customFormat="false" ht="30" hidden="false" customHeight="true" outlineLevel="0" collapsed="false">
      <c r="A16" s="130"/>
      <c r="B16" s="226" t="s">
        <v>15</v>
      </c>
      <c r="C16" s="155"/>
      <c r="D16" s="156"/>
      <c r="E16" s="157"/>
      <c r="F16" s="158"/>
      <c r="G16" s="159"/>
      <c r="H16" s="164" t="s">
        <v>124</v>
      </c>
      <c r="I16" s="160" t="s">
        <v>125</v>
      </c>
    </row>
    <row r="17" customFormat="false" ht="21.95" hidden="false" customHeight="true" outlineLevel="0" collapsed="false">
      <c r="A17" s="112" t="s">
        <v>78</v>
      </c>
      <c r="B17" s="136"/>
      <c r="C17" s="114"/>
      <c r="D17" s="115"/>
      <c r="E17" s="116"/>
      <c r="F17" s="140" t="n">
        <v>0</v>
      </c>
      <c r="G17" s="141" t="n">
        <v>8</v>
      </c>
      <c r="H17" s="141" t="n">
        <v>0</v>
      </c>
      <c r="I17" s="142" t="n">
        <v>0</v>
      </c>
    </row>
    <row r="18" customFormat="false" ht="99" hidden="false" customHeight="false" outlineLevel="0" collapsed="false">
      <c r="A18" s="143"/>
      <c r="B18" s="144" t="s">
        <v>20</v>
      </c>
      <c r="C18" s="145"/>
      <c r="D18" s="146"/>
      <c r="E18" s="147"/>
      <c r="F18" s="148"/>
      <c r="G18" s="162" t="s">
        <v>126</v>
      </c>
      <c r="H18" s="149"/>
      <c r="I18" s="291"/>
    </row>
    <row r="19" customFormat="false" ht="18.95" hidden="false" customHeight="true" outlineLevel="0" collapsed="false">
      <c r="A19" s="124"/>
      <c r="B19" s="113" t="s">
        <v>21</v>
      </c>
      <c r="C19" s="114"/>
      <c r="D19" s="115"/>
      <c r="E19" s="116"/>
      <c r="F19" s="151" t="n">
        <v>0</v>
      </c>
      <c r="G19" s="152" t="n">
        <v>8</v>
      </c>
      <c r="H19" s="152" t="n">
        <v>0</v>
      </c>
      <c r="I19" s="153" t="n">
        <v>0</v>
      </c>
    </row>
    <row r="20" customFormat="false" ht="18.95" hidden="false" customHeight="true" outlineLevel="0" collapsed="false">
      <c r="A20" s="124"/>
      <c r="B20" s="113" t="s">
        <v>22</v>
      </c>
      <c r="C20" s="114"/>
      <c r="D20" s="115"/>
      <c r="E20" s="116"/>
      <c r="F20" s="140"/>
      <c r="G20" s="164" t="s">
        <v>126</v>
      </c>
      <c r="H20" s="141"/>
      <c r="I20" s="142"/>
    </row>
    <row r="21" customFormat="false" ht="85.5" hidden="false" customHeight="true" outlineLevel="0" collapsed="false">
      <c r="A21" s="130"/>
      <c r="B21" s="226" t="s">
        <v>26</v>
      </c>
      <c r="C21" s="155"/>
      <c r="D21" s="156"/>
      <c r="E21" s="157"/>
      <c r="F21" s="158"/>
      <c r="G21" s="164"/>
      <c r="H21" s="159"/>
      <c r="I21" s="182"/>
    </row>
    <row r="22" customFormat="false" ht="21.95" hidden="false" customHeight="true" outlineLevel="0" collapsed="false">
      <c r="A22" s="112" t="s">
        <v>27</v>
      </c>
      <c r="B22" s="136"/>
      <c r="C22" s="114"/>
      <c r="D22" s="115"/>
      <c r="E22" s="116"/>
      <c r="F22" s="114"/>
      <c r="G22" s="115"/>
      <c r="H22" s="115"/>
      <c r="I22" s="117"/>
    </row>
    <row r="23" customFormat="false" ht="18.95" hidden="false" customHeight="true" outlineLevel="0" collapsed="false">
      <c r="A23" s="143"/>
      <c r="B23" s="144" t="s">
        <v>28</v>
      </c>
      <c r="C23" s="145" t="n">
        <v>0</v>
      </c>
      <c r="D23" s="146" t="n">
        <v>1</v>
      </c>
      <c r="E23" s="147" t="n">
        <v>2</v>
      </c>
      <c r="F23" s="165" t="n">
        <f aca="false">[2]DES_IIT!$N$76</f>
        <v>0</v>
      </c>
      <c r="G23" s="205" t="n">
        <f aca="false">[2]DES_IIT!$O$76</f>
        <v>0</v>
      </c>
      <c r="H23" s="205" t="n">
        <f aca="false">[2]DES_IIT!$P$76</f>
        <v>0</v>
      </c>
      <c r="I23" s="207" t="n">
        <f aca="false">[2]DES_IIT!$Q$76</f>
        <v>7</v>
      </c>
    </row>
    <row r="24" customFormat="false" ht="18.95" hidden="false" customHeight="true" outlineLevel="0" collapsed="false">
      <c r="A24" s="124"/>
      <c r="B24" s="113" t="s">
        <v>84</v>
      </c>
      <c r="C24" s="114"/>
      <c r="D24" s="115"/>
      <c r="E24" s="116"/>
      <c r="F24" s="168" t="n">
        <v>1</v>
      </c>
      <c r="G24" s="169" t="n">
        <v>0</v>
      </c>
      <c r="H24" s="169" t="n">
        <v>0</v>
      </c>
      <c r="I24" s="170" t="n">
        <v>0</v>
      </c>
    </row>
    <row r="25" customFormat="false" ht="18.95" hidden="false" customHeight="true" outlineLevel="0" collapsed="false">
      <c r="A25" s="130"/>
      <c r="B25" s="171"/>
      <c r="C25" s="172"/>
      <c r="D25" s="173"/>
      <c r="E25" s="89"/>
      <c r="F25" s="292" t="s">
        <v>127</v>
      </c>
      <c r="G25" s="175"/>
      <c r="H25" s="175"/>
      <c r="I25" s="176"/>
    </row>
    <row r="26" customFormat="false" ht="21.95" hidden="false" customHeight="true" outlineLevel="0" collapsed="false">
      <c r="A26" s="177" t="s">
        <v>86</v>
      </c>
      <c r="B26" s="136"/>
      <c r="C26" s="132" t="n">
        <v>23</v>
      </c>
      <c r="D26" s="133" t="n">
        <v>46</v>
      </c>
      <c r="E26" s="134" t="n">
        <v>66</v>
      </c>
      <c r="F26" s="132" t="n">
        <f aca="false">[2]DES_IIT!$I$75*100</f>
        <v>63.4526085768916</v>
      </c>
      <c r="G26" s="133" t="n">
        <f aca="false">[2]DES_IIT!$J$75*100</f>
        <v>71.3630105553006</v>
      </c>
      <c r="H26" s="133" t="n">
        <f aca="false">[2]DES_IIT!$K$75*100</f>
        <v>81.5174695058921</v>
      </c>
      <c r="I26" s="135" t="n">
        <f aca="false">[2]DES_IIT!$L$75*100</f>
        <v>94.3120676402767</v>
      </c>
    </row>
    <row r="27" customFormat="false" ht="18.95" hidden="false" customHeight="true" outlineLevel="0" collapsed="false">
      <c r="A27" s="178" t="s">
        <v>87</v>
      </c>
      <c r="B27" s="131"/>
      <c r="C27" s="132"/>
      <c r="D27" s="133"/>
      <c r="E27" s="134"/>
      <c r="F27" s="132"/>
      <c r="G27" s="133"/>
      <c r="H27" s="133"/>
      <c r="I27" s="135"/>
    </row>
    <row r="28" customFormat="false" ht="21.95" hidden="false" customHeight="true" outlineLevel="0" collapsed="false">
      <c r="A28" s="177" t="s">
        <v>33</v>
      </c>
      <c r="B28" s="136"/>
      <c r="C28" s="114" t="n">
        <v>0</v>
      </c>
      <c r="D28" s="115" t="n">
        <v>0</v>
      </c>
      <c r="E28" s="116" t="n">
        <v>0</v>
      </c>
      <c r="F28" s="179" t="n">
        <v>0</v>
      </c>
      <c r="G28" s="180" t="n">
        <v>0</v>
      </c>
      <c r="H28" s="180" t="n">
        <v>0</v>
      </c>
      <c r="I28" s="181" t="n">
        <v>0</v>
      </c>
    </row>
    <row r="29" customFormat="false" ht="18.95" hidden="false" customHeight="true" outlineLevel="0" collapsed="false">
      <c r="A29" s="130"/>
      <c r="B29" s="131" t="s">
        <v>26</v>
      </c>
      <c r="C29" s="155"/>
      <c r="D29" s="156"/>
      <c r="E29" s="157"/>
      <c r="F29" s="158"/>
      <c r="G29" s="159"/>
      <c r="H29" s="159"/>
      <c r="I29" s="182"/>
    </row>
    <row r="30" customFormat="false" ht="21.95" hidden="false" customHeight="true" outlineLevel="0" collapsed="false">
      <c r="A30" s="112" t="s">
        <v>36</v>
      </c>
      <c r="B30" s="136"/>
      <c r="C30" s="114" t="n">
        <v>1</v>
      </c>
      <c r="D30" s="115" t="n">
        <v>0</v>
      </c>
      <c r="E30" s="116" t="n">
        <v>3</v>
      </c>
      <c r="F30" s="183" t="n">
        <v>0</v>
      </c>
      <c r="G30" s="184" t="n">
        <v>0</v>
      </c>
      <c r="H30" s="184" t="n">
        <v>0</v>
      </c>
      <c r="I30" s="185" t="n">
        <v>0</v>
      </c>
    </row>
    <row r="31" customFormat="false" ht="21.95" hidden="false" customHeight="true" outlineLevel="0" collapsed="false">
      <c r="A31" s="130"/>
      <c r="B31" s="131" t="s">
        <v>26</v>
      </c>
      <c r="C31" s="155"/>
      <c r="D31" s="156"/>
      <c r="E31" s="157"/>
      <c r="F31" s="158"/>
      <c r="G31" s="159"/>
      <c r="H31" s="159"/>
      <c r="I31" s="182"/>
    </row>
    <row r="32" customFormat="false" ht="21.95" hidden="false" customHeight="true" outlineLevel="0" collapsed="false">
      <c r="A32" s="112" t="s">
        <v>40</v>
      </c>
      <c r="B32" s="136"/>
      <c r="C32" s="114" t="n">
        <v>0</v>
      </c>
      <c r="D32" s="115" t="n">
        <v>0</v>
      </c>
      <c r="E32" s="116" t="n">
        <v>1</v>
      </c>
      <c r="F32" s="140" t="n">
        <v>0</v>
      </c>
      <c r="G32" s="141" t="n">
        <v>5</v>
      </c>
      <c r="H32" s="141" t="n">
        <v>1</v>
      </c>
      <c r="I32" s="142" t="n">
        <v>0</v>
      </c>
    </row>
    <row r="33" customFormat="false" ht="18.95" hidden="false" customHeight="true" outlineLevel="0" collapsed="false">
      <c r="A33" s="112" t="s">
        <v>41</v>
      </c>
      <c r="B33" s="136"/>
      <c r="C33" s="114"/>
      <c r="D33" s="115"/>
      <c r="E33" s="116"/>
      <c r="F33" s="293"/>
      <c r="G33" s="294" t="s">
        <v>128</v>
      </c>
      <c r="H33" s="294" t="s">
        <v>129</v>
      </c>
      <c r="I33" s="295"/>
    </row>
    <row r="34" customFormat="false" ht="54" hidden="false" customHeight="true" outlineLevel="0" collapsed="false">
      <c r="A34" s="124"/>
      <c r="B34" s="113" t="s">
        <v>26</v>
      </c>
      <c r="C34" s="114"/>
      <c r="D34" s="115"/>
      <c r="E34" s="116"/>
      <c r="F34" s="293"/>
      <c r="G34" s="294"/>
      <c r="H34" s="294"/>
      <c r="I34" s="295"/>
    </row>
    <row r="35" customFormat="false" ht="18.95" hidden="false" customHeight="true" outlineLevel="0" collapsed="false">
      <c r="A35" s="296"/>
      <c r="B35" s="187" t="s">
        <v>45</v>
      </c>
      <c r="C35" s="188" t="n">
        <v>0</v>
      </c>
      <c r="D35" s="189" t="n">
        <v>0</v>
      </c>
      <c r="E35" s="190" t="n">
        <v>1</v>
      </c>
      <c r="F35" s="297" t="n">
        <v>0</v>
      </c>
      <c r="G35" s="298" t="n">
        <v>0</v>
      </c>
      <c r="H35" s="298" t="n">
        <v>1</v>
      </c>
      <c r="I35" s="299" t="n">
        <v>0</v>
      </c>
    </row>
    <row r="36" customFormat="false" ht="27.75" hidden="false" customHeight="true" outlineLevel="0" collapsed="false">
      <c r="A36" s="300"/>
      <c r="B36" s="194"/>
      <c r="C36" s="188"/>
      <c r="D36" s="189"/>
      <c r="E36" s="190"/>
      <c r="F36" s="301"/>
      <c r="G36" s="302"/>
      <c r="H36" s="302" t="s">
        <v>130</v>
      </c>
      <c r="I36" s="303"/>
    </row>
    <row r="37" customFormat="false" ht="18.95" hidden="false" customHeight="true" outlineLevel="0" collapsed="false">
      <c r="A37" s="186"/>
      <c r="B37" s="187" t="s">
        <v>46</v>
      </c>
      <c r="C37" s="188" t="n">
        <v>0</v>
      </c>
      <c r="D37" s="189" t="n">
        <v>0</v>
      </c>
      <c r="E37" s="190" t="n">
        <v>0</v>
      </c>
      <c r="F37" s="297" t="n">
        <f aca="false">[2]DES_IIT!$N$69</f>
        <v>0</v>
      </c>
      <c r="G37" s="298" t="n">
        <f aca="false">[2]DES_IIT!$O$69</f>
        <v>1</v>
      </c>
      <c r="H37" s="298" t="n">
        <v>0</v>
      </c>
      <c r="I37" s="299" t="n">
        <v>0</v>
      </c>
    </row>
    <row r="38" customFormat="false" ht="18.95" hidden="false" customHeight="true" outlineLevel="0" collapsed="false">
      <c r="A38" s="130"/>
      <c r="B38" s="194"/>
      <c r="C38" s="188"/>
      <c r="D38" s="189"/>
      <c r="E38" s="190"/>
      <c r="F38" s="301"/>
      <c r="G38" s="302" t="s">
        <v>131</v>
      </c>
      <c r="H38" s="302"/>
      <c r="I38" s="303"/>
    </row>
    <row r="39" customFormat="false" ht="18.95" hidden="false" customHeight="true" outlineLevel="0" collapsed="false">
      <c r="A39" s="198" t="s">
        <v>65</v>
      </c>
      <c r="B39" s="199"/>
      <c r="C39" s="200" t="n">
        <v>2965</v>
      </c>
      <c r="D39" s="201" t="n">
        <v>3117</v>
      </c>
      <c r="E39" s="202" t="n">
        <v>3323</v>
      </c>
      <c r="F39" s="200" t="n">
        <f aca="false">[2]DES_IIT!$AB$22</f>
        <v>3661</v>
      </c>
      <c r="G39" s="201" t="n">
        <f aca="false">[2]DES_IIT!$AC$22</f>
        <v>4358</v>
      </c>
      <c r="H39" s="201" t="n">
        <f aca="false">[2]DES_IIT!$AD$22</f>
        <v>4837</v>
      </c>
      <c r="I39" s="203" t="n">
        <f aca="false">[2]DES_IIT!$AE$22</f>
        <v>5204</v>
      </c>
    </row>
    <row r="40" customFormat="false" ht="21.95" hidden="false" customHeight="true" outlineLevel="0" collapsed="false">
      <c r="A40" s="112" t="s">
        <v>66</v>
      </c>
      <c r="B40" s="136"/>
      <c r="C40" s="114"/>
      <c r="D40" s="115"/>
      <c r="E40" s="116"/>
      <c r="F40" s="304"/>
      <c r="G40" s="305"/>
      <c r="H40" s="305"/>
      <c r="I40" s="306"/>
    </row>
    <row r="41" customFormat="false" ht="18.95" hidden="false" customHeight="true" outlineLevel="0" collapsed="false">
      <c r="A41" s="143"/>
      <c r="B41" s="144" t="s">
        <v>132</v>
      </c>
      <c r="C41" s="204" t="n">
        <f aca="false">C39/C6</f>
        <v>26.7117117117117</v>
      </c>
      <c r="D41" s="205" t="n">
        <f aca="false">D39/D6</f>
        <v>29.9711538461538</v>
      </c>
      <c r="E41" s="206" t="n">
        <f aca="false">E39/E6</f>
        <v>32.9009900990099</v>
      </c>
      <c r="F41" s="204" t="n">
        <f aca="false">F39/F6</f>
        <v>32.3982300884956</v>
      </c>
      <c r="G41" s="205" t="n">
        <f aca="false">G39/G6</f>
        <v>28.2987012987013</v>
      </c>
      <c r="H41" s="205" t="n">
        <f aca="false">H39/H6</f>
        <v>23.9455445544554</v>
      </c>
      <c r="I41" s="207" t="n">
        <f aca="false">I39/I6</f>
        <v>20.5691699604743</v>
      </c>
    </row>
    <row r="42" customFormat="false" ht="18.95" hidden="false" customHeight="true" outlineLevel="0" collapsed="false">
      <c r="A42" s="208"/>
      <c r="B42" s="209" t="s">
        <v>92</v>
      </c>
      <c r="C42" s="210"/>
      <c r="D42" s="211"/>
      <c r="E42" s="212"/>
      <c r="F42" s="210"/>
      <c r="G42" s="211"/>
      <c r="H42" s="211"/>
      <c r="I42" s="213"/>
    </row>
    <row r="43" customFormat="false" ht="16.5" hidden="false" customHeight="false" outlineLevel="0" collapsed="false"/>
  </sheetData>
  <mergeCells count="15">
    <mergeCell ref="A1:I1"/>
    <mergeCell ref="A3:B4"/>
    <mergeCell ref="F3:I3"/>
    <mergeCell ref="G20:G21"/>
    <mergeCell ref="C26:C27"/>
    <mergeCell ref="D26:D27"/>
    <mergeCell ref="E26:E27"/>
    <mergeCell ref="F26:F27"/>
    <mergeCell ref="G26:G27"/>
    <mergeCell ref="H26:H27"/>
    <mergeCell ref="I26:I27"/>
    <mergeCell ref="F33:F34"/>
    <mergeCell ref="G33:G34"/>
    <mergeCell ref="H33:H34"/>
    <mergeCell ref="I33:I34"/>
  </mergeCells>
  <printOptions headings="false" gridLines="false" gridLinesSet="true" horizontalCentered="true" verticalCentered="false"/>
  <pageMargins left="0.196527777777778" right="0.196527777777778" top="0.511805555555556" bottom="0.236111111111111" header="0.236111111111111" footer="0.196527777777778"/>
  <pageSetup paperSize="1" scale="95" fitToWidth="1" fitToHeight="1" pageOrder="downThenOver" orientation="portrait" blackAndWhite="false" draft="false" cellComments="none" horizontalDpi="300" verticalDpi="300" copies="1"/>
  <headerFooter differentFirst="false" differentOddEven="false">
    <oddHeader>&amp;L&amp;"AvantGarde,Regular"Segundo proceso para actualizar el Programa Integral de Fortalecimiento Institucional</oddHeader>
    <oddFooter>&amp;Luacj&amp;CPage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3" activeCellId="0" sqref="B33"/>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62.28"/>
    <col collapsed="false" customWidth="true" hidden="true" outlineLevel="0" max="5" min="3" style="1" width="8.7"/>
    <col collapsed="false" customWidth="true" hidden="false" outlineLevel="0" max="9" min="6" style="1" width="8.7"/>
    <col collapsed="false" customWidth="false" hidden="false" outlineLevel="0" max="257" min="10" style="1" width="9.14"/>
  </cols>
  <sheetData>
    <row r="1" customFormat="false" ht="20.25" hidden="false" customHeight="false" outlineLevel="0" collapsed="false">
      <c r="A1" s="2" t="s">
        <v>133</v>
      </c>
      <c r="B1" s="2"/>
      <c r="C1" s="2"/>
      <c r="D1" s="2"/>
      <c r="E1" s="2"/>
      <c r="F1" s="2"/>
      <c r="G1" s="2"/>
      <c r="H1" s="2"/>
      <c r="I1" s="2"/>
    </row>
    <row r="2" customFormat="false" ht="10.5" hidden="false" customHeight="true" outlineLevel="0" collapsed="false">
      <c r="A2" s="3"/>
      <c r="B2" s="3"/>
      <c r="C2" s="3"/>
      <c r="D2" s="3"/>
      <c r="E2" s="3"/>
      <c r="F2" s="3"/>
      <c r="G2" s="3"/>
      <c r="H2" s="3"/>
      <c r="I2" s="3"/>
    </row>
    <row r="3" customFormat="false" ht="17.25" hidden="false" customHeight="false" outlineLevel="0" collapsed="false">
      <c r="A3" s="100" t="s">
        <v>1</v>
      </c>
      <c r="B3" s="100"/>
      <c r="C3" s="101"/>
      <c r="D3" s="101"/>
      <c r="E3" s="101"/>
      <c r="F3" s="102" t="s">
        <v>74</v>
      </c>
      <c r="G3" s="102"/>
      <c r="H3" s="102"/>
      <c r="I3" s="102"/>
    </row>
    <row r="4" customFormat="false" ht="16.5" hidden="false" customHeight="false" outlineLevel="0" collapsed="false">
      <c r="A4" s="100"/>
      <c r="B4" s="100"/>
      <c r="C4" s="4" t="n">
        <v>2000</v>
      </c>
      <c r="D4" s="4" t="n">
        <v>2001</v>
      </c>
      <c r="E4" s="4" t="n">
        <v>2002</v>
      </c>
      <c r="F4" s="6" t="n">
        <v>2003</v>
      </c>
      <c r="G4" s="7" t="n">
        <v>2004</v>
      </c>
      <c r="H4" s="7" t="n">
        <v>2005</v>
      </c>
      <c r="I4" s="103" t="n">
        <v>2006</v>
      </c>
    </row>
    <row r="5" customFormat="false" ht="21.95" hidden="false" customHeight="true" outlineLevel="0" collapsed="false">
      <c r="A5" s="104" t="s">
        <v>3</v>
      </c>
      <c r="B5" s="105"/>
      <c r="C5" s="215"/>
      <c r="D5" s="216"/>
      <c r="E5" s="217"/>
      <c r="F5" s="109"/>
      <c r="G5" s="110"/>
      <c r="H5" s="110"/>
      <c r="I5" s="111"/>
    </row>
    <row r="6" customFormat="false" ht="21.95" hidden="false" customHeight="true" outlineLevel="0" collapsed="false">
      <c r="A6" s="112"/>
      <c r="B6" s="113" t="s">
        <v>122</v>
      </c>
      <c r="C6" s="114" t="n">
        <v>111</v>
      </c>
      <c r="D6" s="115" t="n">
        <v>104</v>
      </c>
      <c r="E6" s="116" t="n">
        <v>101</v>
      </c>
      <c r="F6" s="281" t="n">
        <f aca="false">[2]DES_NCG!$H$46</f>
        <v>6</v>
      </c>
      <c r="G6" s="282" t="n">
        <f aca="false">[2]DES_NCG!$K$46</f>
        <v>12</v>
      </c>
      <c r="H6" s="282" t="n">
        <f aca="false">[2]DES_NCG!$N$46</f>
        <v>18</v>
      </c>
      <c r="I6" s="283" t="n">
        <f aca="false">[2]DES_NCG!$Q$46</f>
        <v>19</v>
      </c>
    </row>
    <row r="7" customFormat="false" ht="18.95" hidden="false" customHeight="true" outlineLevel="0" collapsed="false">
      <c r="A7" s="118"/>
      <c r="B7" s="119" t="s">
        <v>5</v>
      </c>
      <c r="C7" s="120" t="n">
        <v>1</v>
      </c>
      <c r="D7" s="121" t="n">
        <v>3</v>
      </c>
      <c r="E7" s="122" t="n">
        <v>5</v>
      </c>
      <c r="F7" s="284" t="n">
        <f aca="false">[2]DES_NCG!$H$54</f>
        <v>0</v>
      </c>
      <c r="G7" s="285" t="n">
        <f aca="false">[2]DES_NCG!$K$54</f>
        <v>1</v>
      </c>
      <c r="H7" s="285" t="n">
        <f aca="false">[2]DES_NCG!$N$54</f>
        <v>1</v>
      </c>
      <c r="I7" s="286" t="n">
        <f aca="false">[2]DES_NCG!$Q$54</f>
        <v>1</v>
      </c>
    </row>
    <row r="8" customFormat="false" ht="18.95" hidden="false" customHeight="true" outlineLevel="0" collapsed="false">
      <c r="A8" s="124"/>
      <c r="B8" s="113" t="s">
        <v>6</v>
      </c>
      <c r="C8" s="125" t="n">
        <f aca="false">C7/C6*100</f>
        <v>0.900900900900901</v>
      </c>
      <c r="D8" s="126" t="n">
        <f aca="false">D7/D6*100</f>
        <v>2.88461538461538</v>
      </c>
      <c r="E8" s="127" t="n">
        <f aca="false">E7/E6*100</f>
        <v>4.95049504950495</v>
      </c>
      <c r="F8" s="125" t="n">
        <f aca="false">F7/F6*100</f>
        <v>0</v>
      </c>
      <c r="G8" s="126" t="n">
        <f aca="false">G7/G6*100</f>
        <v>8.33333333333333</v>
      </c>
      <c r="H8" s="126" t="n">
        <f aca="false">H7/H6*100</f>
        <v>5.55555555555556</v>
      </c>
      <c r="I8" s="128" t="n">
        <f aca="false">I7/I6*100</f>
        <v>5.26315789473684</v>
      </c>
    </row>
    <row r="9" customFormat="false" ht="18.95" hidden="false" customHeight="true" outlineLevel="0" collapsed="false">
      <c r="A9" s="118"/>
      <c r="B9" s="119" t="s">
        <v>7</v>
      </c>
      <c r="C9" s="120" t="n">
        <v>0</v>
      </c>
      <c r="D9" s="121" t="n">
        <v>0</v>
      </c>
      <c r="E9" s="122" t="n">
        <v>0</v>
      </c>
      <c r="F9" s="284" t="n">
        <f aca="false">[2]DES_NCG!$I$99</f>
        <v>0</v>
      </c>
      <c r="G9" s="285" t="n">
        <f aca="false">[2]DES_NCG!$J$99</f>
        <v>0</v>
      </c>
      <c r="H9" s="285" t="n">
        <f aca="false">[2]DES_NCG!$K$99</f>
        <v>0</v>
      </c>
      <c r="I9" s="286" t="n">
        <f aca="false">[2]DES_NCG!$L$99</f>
        <v>0</v>
      </c>
    </row>
    <row r="10" customFormat="false" ht="18.95" hidden="false" customHeight="true" outlineLevel="0" collapsed="false">
      <c r="A10" s="124"/>
      <c r="B10" s="113" t="s">
        <v>6</v>
      </c>
      <c r="C10" s="125" t="n">
        <f aca="false">C9/C6*100</f>
        <v>0</v>
      </c>
      <c r="D10" s="126" t="n">
        <f aca="false">D9/D6*100</f>
        <v>0</v>
      </c>
      <c r="E10" s="127" t="n">
        <f aca="false">E9/E6*100</f>
        <v>0</v>
      </c>
      <c r="F10" s="125" t="n">
        <f aca="false">F9/F6*100</f>
        <v>0</v>
      </c>
      <c r="G10" s="126" t="n">
        <f aca="false">G9/G6*100</f>
        <v>0</v>
      </c>
      <c r="H10" s="126" t="n">
        <f aca="false">H9/H6*100</f>
        <v>0</v>
      </c>
      <c r="I10" s="128" t="n">
        <f aca="false">I9/I6*100</f>
        <v>0</v>
      </c>
    </row>
    <row r="11" customFormat="false" ht="18.95" hidden="false" customHeight="true" outlineLevel="0" collapsed="false">
      <c r="A11" s="118"/>
      <c r="B11" s="119" t="s">
        <v>8</v>
      </c>
      <c r="C11" s="120" t="n">
        <v>43</v>
      </c>
      <c r="D11" s="121" t="n">
        <v>38</v>
      </c>
      <c r="E11" s="122" t="n">
        <v>59</v>
      </c>
      <c r="F11" s="284" t="n">
        <f aca="false">[2]DES_NCG!$H$56</f>
        <v>5</v>
      </c>
      <c r="G11" s="285" t="n">
        <f aca="false">[2]DES_NCG!$K$56</f>
        <v>12</v>
      </c>
      <c r="H11" s="285" t="n">
        <f aca="false">[2]DES_NCG!$N$56</f>
        <v>18</v>
      </c>
      <c r="I11" s="286" t="n">
        <f aca="false">[2]DES_NCG!$Q$56</f>
        <v>19</v>
      </c>
    </row>
    <row r="12" customFormat="false" ht="18.95" hidden="false" customHeight="true" outlineLevel="0" collapsed="false">
      <c r="A12" s="130"/>
      <c r="B12" s="131" t="s">
        <v>6</v>
      </c>
      <c r="C12" s="132" t="n">
        <f aca="false">C11/C6*100</f>
        <v>38.7387387387387</v>
      </c>
      <c r="D12" s="133" t="n">
        <f aca="false">D11/D6*100</f>
        <v>36.5384615384615</v>
      </c>
      <c r="E12" s="134" t="n">
        <f aca="false">E11/E6*100</f>
        <v>58.4158415841584</v>
      </c>
      <c r="F12" s="132" t="n">
        <f aca="false">F11/F6*100</f>
        <v>83.3333333333333</v>
      </c>
      <c r="G12" s="133" t="n">
        <f aca="false">G11/G6*100</f>
        <v>100</v>
      </c>
      <c r="H12" s="133" t="n">
        <f aca="false">H11/H6*100</f>
        <v>100</v>
      </c>
      <c r="I12" s="135" t="n">
        <f aca="false">I11/I6*100</f>
        <v>100</v>
      </c>
    </row>
    <row r="13" customFormat="false" ht="21.95" hidden="false" customHeight="true" outlineLevel="0" collapsed="false">
      <c r="A13" s="112" t="s">
        <v>9</v>
      </c>
      <c r="B13" s="136"/>
      <c r="C13" s="114"/>
      <c r="D13" s="115"/>
      <c r="E13" s="116"/>
      <c r="F13" s="307"/>
      <c r="G13" s="308"/>
      <c r="H13" s="308"/>
      <c r="I13" s="309"/>
    </row>
    <row r="14" customFormat="false" ht="18.95" hidden="false" customHeight="true" outlineLevel="0" collapsed="false">
      <c r="A14" s="143"/>
      <c r="B14" s="144" t="s">
        <v>10</v>
      </c>
      <c r="C14" s="145"/>
      <c r="D14" s="146"/>
      <c r="E14" s="147"/>
      <c r="F14" s="310"/>
      <c r="G14" s="311"/>
      <c r="H14" s="311"/>
      <c r="I14" s="312"/>
    </row>
    <row r="15" customFormat="false" ht="17.25" hidden="false" customHeight="true" outlineLevel="0" collapsed="false">
      <c r="A15" s="124"/>
      <c r="B15" s="113" t="s">
        <v>76</v>
      </c>
      <c r="C15" s="114"/>
      <c r="D15" s="115"/>
      <c r="E15" s="116"/>
      <c r="F15" s="313"/>
      <c r="G15" s="314"/>
      <c r="H15" s="314"/>
      <c r="I15" s="315"/>
    </row>
    <row r="16" customFormat="false" ht="14.25" hidden="false" customHeight="true" outlineLevel="0" collapsed="false">
      <c r="A16" s="130"/>
      <c r="B16" s="131" t="s">
        <v>15</v>
      </c>
      <c r="C16" s="155"/>
      <c r="D16" s="156"/>
      <c r="E16" s="157"/>
      <c r="F16" s="316"/>
      <c r="G16" s="317"/>
      <c r="H16" s="317"/>
      <c r="I16" s="318"/>
    </row>
    <row r="17" customFormat="false" ht="21.95" hidden="false" customHeight="true" outlineLevel="0" collapsed="false">
      <c r="A17" s="112" t="s">
        <v>78</v>
      </c>
      <c r="B17" s="136"/>
      <c r="C17" s="114"/>
      <c r="D17" s="115"/>
      <c r="E17" s="116"/>
      <c r="F17" s="307"/>
      <c r="G17" s="308"/>
      <c r="H17" s="308"/>
      <c r="I17" s="309"/>
    </row>
    <row r="18" customFormat="false" ht="18.95" hidden="false" customHeight="true" outlineLevel="0" collapsed="false">
      <c r="A18" s="143"/>
      <c r="B18" s="144" t="s">
        <v>20</v>
      </c>
      <c r="C18" s="145"/>
      <c r="D18" s="146"/>
      <c r="E18" s="147"/>
      <c r="F18" s="310"/>
      <c r="G18" s="311"/>
      <c r="H18" s="311"/>
      <c r="I18" s="312"/>
    </row>
    <row r="19" customFormat="false" ht="18.95" hidden="false" customHeight="true" outlineLevel="0" collapsed="false">
      <c r="A19" s="124"/>
      <c r="B19" s="113" t="s">
        <v>21</v>
      </c>
      <c r="C19" s="114"/>
      <c r="D19" s="115"/>
      <c r="E19" s="116"/>
      <c r="F19" s="313"/>
      <c r="G19" s="314"/>
      <c r="H19" s="314"/>
      <c r="I19" s="315"/>
    </row>
    <row r="20" customFormat="false" ht="12.75" hidden="false" customHeight="true" outlineLevel="0" collapsed="false">
      <c r="A20" s="124"/>
      <c r="B20" s="113" t="s">
        <v>22</v>
      </c>
      <c r="C20" s="114"/>
      <c r="D20" s="115"/>
      <c r="E20" s="116"/>
      <c r="F20" s="307"/>
      <c r="G20" s="308"/>
      <c r="H20" s="308"/>
      <c r="I20" s="309"/>
    </row>
    <row r="21" customFormat="false" ht="18.95" hidden="false" customHeight="true" outlineLevel="0" collapsed="false">
      <c r="A21" s="130"/>
      <c r="B21" s="131" t="s">
        <v>26</v>
      </c>
      <c r="C21" s="155"/>
      <c r="D21" s="156"/>
      <c r="E21" s="157"/>
      <c r="F21" s="316"/>
      <c r="G21" s="317"/>
      <c r="H21" s="317"/>
      <c r="I21" s="318"/>
    </row>
    <row r="22" customFormat="false" ht="21.95" hidden="false" customHeight="true" outlineLevel="0" collapsed="false">
      <c r="A22" s="112" t="s">
        <v>27</v>
      </c>
      <c r="B22" s="136"/>
      <c r="C22" s="114"/>
      <c r="D22" s="115"/>
      <c r="E22" s="116"/>
      <c r="F22" s="114"/>
      <c r="G22" s="115"/>
      <c r="H22" s="115"/>
      <c r="I22" s="117"/>
    </row>
    <row r="23" customFormat="false" ht="18.95" hidden="false" customHeight="true" outlineLevel="0" collapsed="false">
      <c r="A23" s="143"/>
      <c r="B23" s="144" t="s">
        <v>28</v>
      </c>
      <c r="C23" s="145" t="n">
        <v>0</v>
      </c>
      <c r="D23" s="146" t="n">
        <v>1</v>
      </c>
      <c r="E23" s="147" t="n">
        <v>2</v>
      </c>
      <c r="F23" s="204" t="n">
        <f aca="false">[2]DES_NCG!$N$75</f>
        <v>1</v>
      </c>
      <c r="G23" s="205" t="n">
        <f aca="false">[2]DES_NCG!$O$75</f>
        <v>4</v>
      </c>
      <c r="H23" s="205" t="n">
        <f aca="false">[2]DES_NCG!$P$75</f>
        <v>5</v>
      </c>
      <c r="I23" s="207" t="n">
        <f aca="false">[2]DES_NCG!$Q$75</f>
        <v>5</v>
      </c>
    </row>
    <row r="24" customFormat="false" ht="18.95" hidden="false" customHeight="true" outlineLevel="0" collapsed="false">
      <c r="A24" s="124"/>
      <c r="B24" s="113" t="s">
        <v>84</v>
      </c>
      <c r="C24" s="114"/>
      <c r="D24" s="115"/>
      <c r="E24" s="116"/>
      <c r="F24" s="168"/>
      <c r="G24" s="169"/>
      <c r="H24" s="169"/>
      <c r="I24" s="170"/>
    </row>
    <row r="25" customFormat="false" ht="10.5" hidden="false" customHeight="true" outlineLevel="0" collapsed="false">
      <c r="A25" s="130"/>
      <c r="B25" s="171"/>
      <c r="C25" s="172"/>
      <c r="D25" s="173"/>
      <c r="E25" s="89"/>
      <c r="F25" s="319"/>
      <c r="G25" s="175"/>
      <c r="H25" s="175"/>
      <c r="I25" s="176"/>
    </row>
    <row r="26" customFormat="false" ht="21.95" hidden="false" customHeight="true" outlineLevel="0" collapsed="false">
      <c r="A26" s="177" t="s">
        <v>86</v>
      </c>
      <c r="B26" s="136"/>
      <c r="C26" s="132" t="n">
        <v>23</v>
      </c>
      <c r="D26" s="133" t="n">
        <v>46</v>
      </c>
      <c r="E26" s="134" t="n">
        <v>66</v>
      </c>
      <c r="F26" s="132" t="n">
        <f aca="false">[2]DES_NCG!$I$74*100</f>
        <v>51.123595505618</v>
      </c>
      <c r="G26" s="133" t="n">
        <f aca="false">[2]DES_NCG!$J$74*100</f>
        <v>75.5905511811024</v>
      </c>
      <c r="H26" s="133" t="n">
        <f aca="false">[2]DES_NCG!$K$74*100</f>
        <v>88.6051080550098</v>
      </c>
      <c r="I26" s="135" t="n">
        <f aca="false">[2]DES_NCG!$L$74*100</f>
        <v>80.3858520900322</v>
      </c>
    </row>
    <row r="27" customFormat="false" ht="18.95" hidden="false" customHeight="true" outlineLevel="0" collapsed="false">
      <c r="A27" s="178" t="s">
        <v>87</v>
      </c>
      <c r="B27" s="131"/>
      <c r="C27" s="132"/>
      <c r="D27" s="133"/>
      <c r="E27" s="134"/>
      <c r="F27" s="132"/>
      <c r="G27" s="133"/>
      <c r="H27" s="133"/>
      <c r="I27" s="135"/>
    </row>
    <row r="28" customFormat="false" ht="21.95" hidden="false" customHeight="true" outlineLevel="0" collapsed="false">
      <c r="A28" s="177" t="s">
        <v>33</v>
      </c>
      <c r="B28" s="136"/>
      <c r="C28" s="114" t="n">
        <v>0</v>
      </c>
      <c r="D28" s="115" t="n">
        <v>0</v>
      </c>
      <c r="E28" s="116" t="n">
        <v>0</v>
      </c>
      <c r="F28" s="320"/>
      <c r="G28" s="321"/>
      <c r="H28" s="321"/>
      <c r="I28" s="322"/>
    </row>
    <row r="29" customFormat="false" ht="18.95" hidden="false" customHeight="true" outlineLevel="0" collapsed="false">
      <c r="A29" s="130"/>
      <c r="B29" s="131" t="s">
        <v>26</v>
      </c>
      <c r="C29" s="155"/>
      <c r="D29" s="156"/>
      <c r="E29" s="157"/>
      <c r="F29" s="316"/>
      <c r="G29" s="317"/>
      <c r="H29" s="317"/>
      <c r="I29" s="318"/>
    </row>
    <row r="30" customFormat="false" ht="21.95" hidden="false" customHeight="true" outlineLevel="0" collapsed="false">
      <c r="A30" s="112" t="s">
        <v>36</v>
      </c>
      <c r="B30" s="136"/>
      <c r="C30" s="114" t="n">
        <v>1</v>
      </c>
      <c r="D30" s="115" t="n">
        <v>0</v>
      </c>
      <c r="E30" s="116" t="n">
        <v>3</v>
      </c>
      <c r="F30" s="323"/>
      <c r="G30" s="324"/>
      <c r="H30" s="324"/>
      <c r="I30" s="325"/>
    </row>
    <row r="31" customFormat="false" ht="21.95" hidden="false" customHeight="true" outlineLevel="0" collapsed="false">
      <c r="A31" s="130"/>
      <c r="B31" s="131" t="s">
        <v>26</v>
      </c>
      <c r="C31" s="155"/>
      <c r="D31" s="156"/>
      <c r="E31" s="157"/>
      <c r="F31" s="316"/>
      <c r="G31" s="317"/>
      <c r="H31" s="317"/>
      <c r="I31" s="318"/>
    </row>
    <row r="32" customFormat="false" ht="21.95" hidden="false" customHeight="true" outlineLevel="0" collapsed="false">
      <c r="A32" s="112" t="s">
        <v>40</v>
      </c>
      <c r="B32" s="136"/>
      <c r="C32" s="114" t="n">
        <v>0</v>
      </c>
      <c r="D32" s="115" t="n">
        <v>0</v>
      </c>
      <c r="E32" s="116" t="n">
        <v>1</v>
      </c>
      <c r="F32" s="307"/>
      <c r="G32" s="308"/>
      <c r="H32" s="308"/>
      <c r="I32" s="309"/>
    </row>
    <row r="33" customFormat="false" ht="18.95" hidden="false" customHeight="true" outlineLevel="0" collapsed="false">
      <c r="A33" s="112" t="s">
        <v>41</v>
      </c>
      <c r="B33" s="136"/>
      <c r="C33" s="114"/>
      <c r="D33" s="115"/>
      <c r="E33" s="116"/>
      <c r="F33" s="307"/>
      <c r="G33" s="308"/>
      <c r="H33" s="308"/>
      <c r="I33" s="309"/>
    </row>
    <row r="34" customFormat="false" ht="18.95" hidden="false" customHeight="true" outlineLevel="0" collapsed="false">
      <c r="A34" s="124"/>
      <c r="B34" s="113" t="s">
        <v>26</v>
      </c>
      <c r="C34" s="114"/>
      <c r="D34" s="115"/>
      <c r="E34" s="116"/>
      <c r="F34" s="307"/>
      <c r="G34" s="308"/>
      <c r="H34" s="308"/>
      <c r="I34" s="309"/>
    </row>
    <row r="35" customFormat="false" ht="18.95" hidden="false" customHeight="true" outlineLevel="0" collapsed="false">
      <c r="A35" s="326"/>
      <c r="B35" s="327" t="s">
        <v>45</v>
      </c>
      <c r="C35" s="188" t="n">
        <v>0</v>
      </c>
      <c r="D35" s="189" t="n">
        <v>0</v>
      </c>
      <c r="E35" s="190" t="n">
        <v>1</v>
      </c>
      <c r="F35" s="328"/>
      <c r="G35" s="329"/>
      <c r="H35" s="329"/>
      <c r="I35" s="330"/>
    </row>
    <row r="36" customFormat="false" ht="18.95" hidden="false" customHeight="true" outlineLevel="0" collapsed="false">
      <c r="A36" s="331"/>
      <c r="B36" s="327" t="s">
        <v>46</v>
      </c>
      <c r="C36" s="188" t="n">
        <v>0</v>
      </c>
      <c r="D36" s="189" t="n">
        <v>0</v>
      </c>
      <c r="E36" s="190" t="n">
        <v>0</v>
      </c>
      <c r="F36" s="332" t="s">
        <v>134</v>
      </c>
      <c r="G36" s="333" t="s">
        <v>134</v>
      </c>
      <c r="H36" s="333" t="s">
        <v>134</v>
      </c>
      <c r="I36" s="334" t="s">
        <v>134</v>
      </c>
    </row>
    <row r="37" customFormat="false" ht="18.95" hidden="false" customHeight="true" outlineLevel="0" collapsed="false">
      <c r="A37" s="198" t="s">
        <v>65</v>
      </c>
      <c r="B37" s="199"/>
      <c r="C37" s="200" t="n">
        <v>2965</v>
      </c>
      <c r="D37" s="201" t="n">
        <v>3117</v>
      </c>
      <c r="E37" s="202" t="n">
        <v>3323</v>
      </c>
      <c r="F37" s="200" t="n">
        <f aca="false">[2]DES_NCG!$AB$20</f>
        <v>178</v>
      </c>
      <c r="G37" s="201" t="n">
        <f aca="false">[2]DES_NCG!$AC$20</f>
        <v>381</v>
      </c>
      <c r="H37" s="201" t="n">
        <f aca="false">[2]DES_NCG!$AD$20</f>
        <v>509</v>
      </c>
      <c r="I37" s="203" t="n">
        <f aca="false">[2]DES_NCG!$AE$20</f>
        <v>622</v>
      </c>
    </row>
    <row r="38" customFormat="false" ht="21.95" hidden="false" customHeight="true" outlineLevel="0" collapsed="false">
      <c r="A38" s="112" t="s">
        <v>66</v>
      </c>
      <c r="B38" s="136"/>
      <c r="C38" s="114"/>
      <c r="D38" s="115"/>
      <c r="E38" s="116"/>
      <c r="F38" s="304"/>
      <c r="G38" s="305"/>
      <c r="H38" s="305"/>
      <c r="I38" s="306"/>
    </row>
    <row r="39" customFormat="false" ht="18.95" hidden="false" customHeight="true" outlineLevel="0" collapsed="false">
      <c r="A39" s="143"/>
      <c r="B39" s="144" t="s">
        <v>132</v>
      </c>
      <c r="C39" s="204" t="n">
        <f aca="false">C37/C6</f>
        <v>26.7117117117117</v>
      </c>
      <c r="D39" s="205" t="n">
        <f aca="false">D37/D6</f>
        <v>29.9711538461538</v>
      </c>
      <c r="E39" s="206" t="n">
        <f aca="false">E37/E6</f>
        <v>32.9009900990099</v>
      </c>
      <c r="F39" s="204" t="n">
        <f aca="false">F37/F6</f>
        <v>29.6666666666667</v>
      </c>
      <c r="G39" s="205" t="n">
        <f aca="false">G37/G6</f>
        <v>31.75</v>
      </c>
      <c r="H39" s="205" t="n">
        <f aca="false">H37/H6</f>
        <v>28.2777777777778</v>
      </c>
      <c r="I39" s="207" t="n">
        <f aca="false">I37/I6</f>
        <v>32.7368421052632</v>
      </c>
    </row>
    <row r="40" customFormat="false" ht="18.95" hidden="false" customHeight="true" outlineLevel="0" collapsed="false">
      <c r="A40" s="208"/>
      <c r="B40" s="209" t="s">
        <v>92</v>
      </c>
      <c r="C40" s="210"/>
      <c r="D40" s="211"/>
      <c r="E40" s="212"/>
      <c r="F40" s="210"/>
      <c r="G40" s="211"/>
      <c r="H40" s="211"/>
      <c r="I40" s="213"/>
    </row>
    <row r="41" customFormat="false" ht="16.5" hidden="false" customHeight="false" outlineLevel="0" collapsed="false"/>
  </sheetData>
  <mergeCells count="14">
    <mergeCell ref="A1:I1"/>
    <mergeCell ref="A3:B4"/>
    <mergeCell ref="F3:I3"/>
    <mergeCell ref="C26:C27"/>
    <mergeCell ref="D26:D27"/>
    <mergeCell ref="E26:E27"/>
    <mergeCell ref="F26:F27"/>
    <mergeCell ref="G26:G27"/>
    <mergeCell ref="H26:H27"/>
    <mergeCell ref="I26:I27"/>
    <mergeCell ref="F33:F34"/>
    <mergeCell ref="G33:G34"/>
    <mergeCell ref="H33:H34"/>
    <mergeCell ref="I33:I34"/>
  </mergeCells>
  <printOptions headings="false" gridLines="false" gridLinesSet="true" horizontalCentered="true" verticalCentered="true"/>
  <pageMargins left="0.196527777777778" right="0.196527777777778" top="0.509722222222222" bottom="0.229861111111111" header="0.236111111111111" footer="0.179861111111111"/>
  <pageSetup paperSize="1" scale="95" fitToWidth="1" fitToHeight="1" pageOrder="downThenOver" orientation="portrait" blackAndWhite="false" draft="false" cellComments="none" horizontalDpi="300" verticalDpi="300" copies="1"/>
  <headerFooter differentFirst="false" differentOddEven="false">
    <oddHeader>&amp;L&amp;"AvantGarde,Regular"Segundo proceso para actualizar el Programa Integral de Fortalecimiento Institucional</oddHeader>
    <oddFooter>&amp;Luacj&amp;CPage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true" showOutlineSymbols="true" defaultGridColor="true" view="normal" topLeftCell="A34" colorId="64" zoomScale="75" zoomScaleNormal="75" zoomScalePageLayoutView="100" workbookViewId="0">
      <selection pane="topLeft" activeCell="L3" activeCellId="0" sqref="L3"/>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69.42"/>
    <col collapsed="false" customWidth="true" hidden="true" outlineLevel="0" max="5" min="3" style="1" width="7.7"/>
    <col collapsed="false" customWidth="true" hidden="false" outlineLevel="0" max="6" min="6" style="1" width="37.56"/>
    <col collapsed="false" customWidth="true" hidden="false" outlineLevel="0" max="7" min="7" style="1" width="37.7"/>
    <col collapsed="false" customWidth="true" hidden="false" outlineLevel="0" max="8" min="8" style="1" width="27.42"/>
    <col collapsed="false" customWidth="true" hidden="true" outlineLevel="0" max="9" min="9" style="1" width="14.14"/>
    <col collapsed="false" customWidth="true" hidden="true" outlineLevel="0" max="10" min="10" style="1" width="15.28"/>
    <col collapsed="false" customWidth="true" hidden="true" outlineLevel="0" max="11" min="11" style="1" width="15.7"/>
    <col collapsed="false" customWidth="false" hidden="false" outlineLevel="0" max="257" min="12" style="1" width="9.14"/>
  </cols>
  <sheetData>
    <row r="1" customFormat="false" ht="34.5" hidden="false" customHeight="true" outlineLevel="0" collapsed="false">
      <c r="A1" s="335" t="s">
        <v>0</v>
      </c>
      <c r="B1" s="335"/>
      <c r="C1" s="335"/>
      <c r="D1" s="335"/>
      <c r="E1" s="335"/>
      <c r="F1" s="335"/>
      <c r="G1" s="335"/>
      <c r="H1" s="335"/>
      <c r="I1" s="335"/>
      <c r="J1" s="335"/>
      <c r="K1" s="335"/>
    </row>
    <row r="2" customFormat="false" ht="17.25" hidden="false" customHeight="false" outlineLevel="0" collapsed="false">
      <c r="A2" s="336"/>
      <c r="B2" s="336"/>
      <c r="C2" s="336"/>
      <c r="D2" s="336"/>
      <c r="E2" s="336"/>
      <c r="F2" s="336"/>
      <c r="G2" s="336"/>
      <c r="H2" s="336"/>
      <c r="I2" s="336"/>
      <c r="J2" s="336"/>
      <c r="K2" s="336"/>
    </row>
    <row r="3" customFormat="false" ht="16.5" hidden="false" customHeight="false" outlineLevel="0" collapsed="false">
      <c r="A3" s="337" t="s">
        <v>1</v>
      </c>
      <c r="B3" s="337"/>
      <c r="C3" s="338"/>
      <c r="D3" s="338"/>
      <c r="E3" s="338"/>
      <c r="F3" s="337" t="s">
        <v>2</v>
      </c>
      <c r="G3" s="337"/>
      <c r="H3" s="337"/>
      <c r="I3" s="337"/>
      <c r="J3" s="337"/>
      <c r="K3" s="337"/>
    </row>
    <row r="4" customFormat="false" ht="16.5" hidden="false" customHeight="false" outlineLevel="0" collapsed="false">
      <c r="A4" s="337"/>
      <c r="B4" s="337"/>
      <c r="C4" s="337" t="n">
        <v>2000</v>
      </c>
      <c r="D4" s="337" t="n">
        <v>2001</v>
      </c>
      <c r="E4" s="339" t="n">
        <v>2002</v>
      </c>
      <c r="F4" s="340" t="n">
        <v>2003</v>
      </c>
      <c r="G4" s="341" t="n">
        <f aca="false">F4</f>
        <v>2003</v>
      </c>
      <c r="H4" s="342" t="s">
        <v>135</v>
      </c>
      <c r="I4" s="343" t="n">
        <v>2004</v>
      </c>
      <c r="J4" s="343" t="n">
        <v>2005</v>
      </c>
      <c r="K4" s="344" t="n">
        <v>2006</v>
      </c>
    </row>
    <row r="5" customFormat="false" ht="21.95" hidden="false" customHeight="true" outlineLevel="0" collapsed="false">
      <c r="A5" s="345" t="s">
        <v>3</v>
      </c>
      <c r="B5" s="346"/>
      <c r="C5" s="347"/>
      <c r="D5" s="348"/>
      <c r="E5" s="349"/>
      <c r="F5" s="350"/>
      <c r="G5" s="351"/>
      <c r="H5" s="352"/>
      <c r="I5" s="353"/>
      <c r="J5" s="354"/>
      <c r="K5" s="355"/>
    </row>
    <row r="6" customFormat="false" ht="21.95" hidden="false" customHeight="true" outlineLevel="0" collapsed="false">
      <c r="A6" s="356"/>
      <c r="B6" s="357" t="s">
        <v>4</v>
      </c>
      <c r="C6" s="358" t="n">
        <f aca="false">'DES-IADA'!C6+'DES-ICB'!C6+'DES-ICSA'!C6+'DES-IIT'!C6</f>
        <v>349</v>
      </c>
      <c r="D6" s="359" t="n">
        <f aca="false">'DES-IADA'!D6+'DES-ICB'!D6+'DES-ICSA'!D6+'DES-IIT'!D6</f>
        <v>382</v>
      </c>
      <c r="E6" s="360" t="n">
        <f aca="false">'DES-IADA'!E6+'DES-ICB'!E6+'DES-ICSA'!E6+'DES-IIT'!E6</f>
        <v>405</v>
      </c>
      <c r="F6" s="361" t="n">
        <f aca="false">'DES-IADA'!F6+'DES-ICB'!F6+'DES-ICSA'!F6+'DES-IIT'!F6+'DES-NCG'!F6</f>
        <v>447</v>
      </c>
      <c r="G6" s="362" t="n">
        <f aca="false">F6</f>
        <v>447</v>
      </c>
      <c r="H6" s="363"/>
      <c r="I6" s="364" t="n">
        <f aca="false">'DES-IADA'!G6+'DES-ICB'!G6+'DES-ICSA'!G6+'DES-IIT'!G6+'DES-NCG'!G6</f>
        <v>566</v>
      </c>
      <c r="J6" s="365" t="n">
        <f aca="false">'DES-IADA'!H6+'DES-ICB'!H6+'DES-ICSA'!H6+'DES-IIT'!H6+'DES-NCG'!H6</f>
        <v>670</v>
      </c>
      <c r="K6" s="366" t="n">
        <f aca="false">'DES-IADA'!I6+'DES-ICB'!I6+'DES-ICSA'!I6+'DES-IIT'!I6+'DES-NCG'!I6</f>
        <v>797</v>
      </c>
    </row>
    <row r="7" customFormat="false" ht="18.95" hidden="false" customHeight="true" outlineLevel="0" collapsed="false">
      <c r="A7" s="367"/>
      <c r="B7" s="357" t="s">
        <v>5</v>
      </c>
      <c r="C7" s="364" t="n">
        <f aca="false">'DES-IADA'!C7:C7+'DES-ICB'!C7:C7+'DES-ICSA'!C7:C7+'DES-IIT'!C7:C7</f>
        <v>10</v>
      </c>
      <c r="D7" s="365" t="n">
        <f aca="false">'DES-IADA'!D7:D7+'DES-ICB'!D7:D7+'DES-ICSA'!D7:D7+'DES-IIT'!D7:D7</f>
        <v>17</v>
      </c>
      <c r="E7" s="368" t="n">
        <f aca="false">'DES-IADA'!E7:E7+'DES-ICB'!E7:E7+'DES-ICSA'!E7:E7+'DES-IIT'!E7:E7</f>
        <v>22</v>
      </c>
      <c r="F7" s="361" t="n">
        <f aca="false">'DES-IADA'!F7+'DES-ICB'!F7+'DES-ICSA'!F7+'DES-IIT'!F7+'DES-NCG'!F7</f>
        <v>34</v>
      </c>
      <c r="G7" s="362" t="n">
        <f aca="false">F7</f>
        <v>34</v>
      </c>
      <c r="H7" s="363"/>
      <c r="I7" s="364" t="n">
        <f aca="false">'DES-IADA'!G7+'DES-ICB'!G7+'DES-ICSA'!G7+'DES-IIT'!G7+'DES-NCG'!G7</f>
        <v>146</v>
      </c>
      <c r="J7" s="365" t="n">
        <f aca="false">'DES-IADA'!H7+'DES-ICB'!H7+'DES-ICSA'!H7+'DES-IIT'!H7+'DES-NCG'!H7</f>
        <v>241</v>
      </c>
      <c r="K7" s="366" t="n">
        <f aca="false">'DES-IADA'!I7+'DES-ICB'!I7+'DES-ICSA'!I7+'DES-IIT'!I7+'DES-NCG'!I7</f>
        <v>353</v>
      </c>
    </row>
    <row r="8" customFormat="false" ht="18.95" hidden="false" customHeight="true" outlineLevel="0" collapsed="false">
      <c r="A8" s="367"/>
      <c r="B8" s="357" t="s">
        <v>6</v>
      </c>
      <c r="C8" s="369" t="n">
        <f aca="false">C7/C6*100</f>
        <v>2.86532951289398</v>
      </c>
      <c r="D8" s="370" t="n">
        <f aca="false">D7/D6*100</f>
        <v>4.45026178010471</v>
      </c>
      <c r="E8" s="371" t="n">
        <f aca="false">E7/E6*100</f>
        <v>5.4320987654321</v>
      </c>
      <c r="F8" s="372" t="n">
        <f aca="false">F7/F6*100</f>
        <v>7.60626398210291</v>
      </c>
      <c r="G8" s="373" t="n">
        <f aca="false">F8</f>
        <v>7.60626398210291</v>
      </c>
      <c r="H8" s="374"/>
      <c r="I8" s="369" t="n">
        <f aca="false">I7/I6*100</f>
        <v>25.7950530035336</v>
      </c>
      <c r="J8" s="370" t="n">
        <f aca="false">J7/J6*100</f>
        <v>35.9701492537313</v>
      </c>
      <c r="K8" s="375" t="n">
        <f aca="false">K7/K6*100</f>
        <v>44.2910915934755</v>
      </c>
    </row>
    <row r="9" customFormat="false" ht="18.95" hidden="false" customHeight="true" outlineLevel="0" collapsed="false">
      <c r="A9" s="367"/>
      <c r="B9" s="357" t="s">
        <v>7</v>
      </c>
      <c r="C9" s="364" t="n">
        <f aca="false">'DES-IADA'!C9+'DES-ICB'!C9+'DES-ICSA'!C9+'DES-IIT'!C9</f>
        <v>8</v>
      </c>
      <c r="D9" s="365" t="n">
        <f aca="false">'DES-IADA'!D9+'DES-ICB'!D9+'DES-ICSA'!D9+'DES-IIT'!D9</f>
        <v>13</v>
      </c>
      <c r="E9" s="368" t="n">
        <f aca="false">'DES-IADA'!E9+'DES-ICB'!E9+'DES-ICSA'!E9+'DES-IIT'!E9</f>
        <v>13</v>
      </c>
      <c r="F9" s="361" t="n">
        <f aca="false">'DES-IADA'!F9+'DES-ICB'!F9+'DES-ICSA'!F9+'DES-IIT'!F9+'DES-NCG'!F9</f>
        <v>12</v>
      </c>
      <c r="G9" s="362" t="n">
        <f aca="false">F9</f>
        <v>12</v>
      </c>
      <c r="H9" s="363"/>
      <c r="I9" s="364" t="n">
        <f aca="false">'DES-IADA'!G9+'DES-ICB'!G9+'DES-ICSA'!G9+'DES-IIT'!G9+'DES-NCG'!G9</f>
        <v>31</v>
      </c>
      <c r="J9" s="365" t="n">
        <f aca="false">'DES-IADA'!H9+'DES-ICB'!H9+'DES-ICSA'!H9+'DES-IIT'!H9+'DES-NCG'!H9</f>
        <v>62</v>
      </c>
      <c r="K9" s="366" t="n">
        <f aca="false">'DES-IADA'!I9+'DES-ICB'!I9+'DES-ICSA'!I9+'DES-IIT'!I9+'DES-NCG'!I9</f>
        <v>116</v>
      </c>
    </row>
    <row r="10" customFormat="false" ht="18.95" hidden="false" customHeight="true" outlineLevel="0" collapsed="false">
      <c r="A10" s="367"/>
      <c r="B10" s="357" t="s">
        <v>6</v>
      </c>
      <c r="C10" s="369" t="n">
        <f aca="false">C9/C6*100</f>
        <v>2.29226361031519</v>
      </c>
      <c r="D10" s="370" t="n">
        <f aca="false">D9/D6*100</f>
        <v>3.40314136125654</v>
      </c>
      <c r="E10" s="371" t="n">
        <f aca="false">E9/E6*100</f>
        <v>3.20987654320988</v>
      </c>
      <c r="F10" s="372" t="n">
        <f aca="false">F9/F6*100</f>
        <v>2.68456375838926</v>
      </c>
      <c r="G10" s="373" t="n">
        <f aca="false">F10</f>
        <v>2.68456375838926</v>
      </c>
      <c r="H10" s="374"/>
      <c r="I10" s="369" t="n">
        <f aca="false">I9/I6*100</f>
        <v>5.47703180212014</v>
      </c>
      <c r="J10" s="370" t="n">
        <f aca="false">J9/J6*100</f>
        <v>9.25373134328358</v>
      </c>
      <c r="K10" s="375" t="n">
        <f aca="false">K9/K6*100</f>
        <v>14.5545796737767</v>
      </c>
    </row>
    <row r="11" customFormat="false" ht="18.95" hidden="false" customHeight="true" outlineLevel="0" collapsed="false">
      <c r="A11" s="367"/>
      <c r="B11" s="357" t="s">
        <v>8</v>
      </c>
      <c r="C11" s="364" t="n">
        <f aca="false">'DES-IADA'!C11+'DES-ICB'!C11+'DES-ICSA'!C11+'DES-IIT'!C11</f>
        <v>162</v>
      </c>
      <c r="D11" s="365" t="n">
        <f aca="false">'DES-IADA'!D11+'DES-ICB'!D11+'DES-ICSA'!D11+'DES-IIT'!D11</f>
        <v>213</v>
      </c>
      <c r="E11" s="368" t="n">
        <f aca="false">'DES-IADA'!E11+'DES-ICB'!E11+'DES-ICSA'!E11+'DES-IIT'!E11</f>
        <v>307</v>
      </c>
      <c r="F11" s="361" t="n">
        <f aca="false">'DES-IADA'!F11+'DES-ICB'!F11+'DES-ICSA'!F11+'DES-IIT'!F11+'DES-NCG'!F11</f>
        <v>359</v>
      </c>
      <c r="G11" s="362" t="n">
        <f aca="false">F11</f>
        <v>359</v>
      </c>
      <c r="H11" s="363"/>
      <c r="I11" s="364" t="n">
        <f aca="false">'DES-IADA'!G11+'DES-ICB'!G11+'DES-ICSA'!G11+'DES-IIT'!G11+'DES-NCG'!G11</f>
        <v>535</v>
      </c>
      <c r="J11" s="365" t="n">
        <f aca="false">'DES-IADA'!H11+'DES-ICB'!H11+'DES-ICSA'!H11+'DES-IIT'!H11+'DES-NCG'!H11</f>
        <v>643</v>
      </c>
      <c r="K11" s="366" t="n">
        <f aca="false">'DES-IADA'!I11+'DES-ICB'!I11+'DES-ICSA'!I11+'DES-IIT'!I11+'DES-NCG'!I11</f>
        <v>781</v>
      </c>
    </row>
    <row r="12" customFormat="false" ht="18.95" hidden="false" customHeight="true" outlineLevel="0" collapsed="false">
      <c r="A12" s="367"/>
      <c r="B12" s="357" t="s">
        <v>6</v>
      </c>
      <c r="C12" s="369" t="n">
        <f aca="false">C11/C6*100</f>
        <v>46.4183381088825</v>
      </c>
      <c r="D12" s="370" t="n">
        <f aca="false">D11/D6*100</f>
        <v>55.7591623036649</v>
      </c>
      <c r="E12" s="371" t="n">
        <f aca="false">E11/E6*100</f>
        <v>75.8024691358025</v>
      </c>
      <c r="F12" s="372" t="n">
        <f aca="false">F11/F6*100</f>
        <v>80.3131991051454</v>
      </c>
      <c r="G12" s="373" t="n">
        <f aca="false">F12</f>
        <v>80.3131991051454</v>
      </c>
      <c r="H12" s="374"/>
      <c r="I12" s="369" t="n">
        <f aca="false">I11/I6*100</f>
        <v>94.5229681978799</v>
      </c>
      <c r="J12" s="370" t="n">
        <f aca="false">J11/J6*100</f>
        <v>95.9701492537313</v>
      </c>
      <c r="K12" s="375" t="n">
        <f aca="false">K11/K6*100</f>
        <v>97.9924717691343</v>
      </c>
    </row>
    <row r="13" customFormat="false" ht="21.95" hidden="false" customHeight="true" outlineLevel="0" collapsed="false">
      <c r="A13" s="356" t="s">
        <v>9</v>
      </c>
      <c r="B13" s="376"/>
      <c r="C13" s="377"/>
      <c r="D13" s="378"/>
      <c r="E13" s="379"/>
      <c r="F13" s="380" t="n">
        <f aca="false">'DES-IADA'!F13+'DES-ICB'!F13+'DES-ICSA'!F13+'DES-IIT'!F13</f>
        <v>0</v>
      </c>
      <c r="G13" s="381" t="n">
        <f aca="false">F13</f>
        <v>0</v>
      </c>
      <c r="H13" s="382"/>
      <c r="I13" s="358" t="n">
        <f aca="false">'DES-IADA'!G13+'DES-ICB'!G13+'DES-ICSA'!G13+'DES-IIT'!G13</f>
        <v>1</v>
      </c>
      <c r="J13" s="359" t="n">
        <f aca="false">'DES-IADA'!H13+'DES-ICB'!H13+'DES-ICSA'!H13+'DES-IIT'!H13</f>
        <v>2</v>
      </c>
      <c r="K13" s="383" t="n">
        <f aca="false">'DES-IADA'!I13+'DES-ICB'!I13+'DES-ICSA'!I13+'DES-IIT'!I13</f>
        <v>9</v>
      </c>
    </row>
    <row r="14" customFormat="false" ht="16.5" hidden="false" customHeight="true" outlineLevel="0" collapsed="false">
      <c r="A14" s="367"/>
      <c r="B14" s="384" t="s">
        <v>10</v>
      </c>
      <c r="C14" s="358" t="n">
        <f aca="false">'DES-IADA'!C13+'DES-ICB'!C13+'DES-ICSA'!C13+'DES-IIT'!C13</f>
        <v>0</v>
      </c>
      <c r="D14" s="359" t="n">
        <f aca="false">'DES-IADA'!D13+'DES-ICB'!D13+'DES-ICSA'!D13+'DES-IIT'!D13</f>
        <v>0</v>
      </c>
      <c r="E14" s="360" t="n">
        <f aca="false">'DES-IADA'!E13+'DES-ICB'!E13+'DES-ICSA'!E13+'DES-IIT'!E13</f>
        <v>0</v>
      </c>
      <c r="F14" s="385"/>
      <c r="G14" s="386"/>
      <c r="H14" s="387"/>
      <c r="I14" s="388" t="s">
        <v>136</v>
      </c>
      <c r="J14" s="389" t="s">
        <v>137</v>
      </c>
      <c r="K14" s="390" t="s">
        <v>138</v>
      </c>
    </row>
    <row r="15" customFormat="false" ht="18.95" hidden="false" customHeight="true" outlineLevel="0" collapsed="false">
      <c r="A15" s="367"/>
      <c r="B15" s="357" t="s">
        <v>14</v>
      </c>
      <c r="C15" s="358" t="n">
        <f aca="false">'DES-IADA'!C15+'DES-ICB'!C15+'DES-ICSA'!C15+'DES-IIT'!C15</f>
        <v>0</v>
      </c>
      <c r="D15" s="359" t="n">
        <f aca="false">'DES-IADA'!D15+'DES-ICB'!D15+'DES-ICSA'!D15+'DES-IIT'!D15</f>
        <v>0</v>
      </c>
      <c r="E15" s="360" t="n">
        <f aca="false">'DES-IADA'!E15+'DES-ICB'!E15+'DES-ICSA'!E15+'DES-IIT'!E15</f>
        <v>0</v>
      </c>
      <c r="F15" s="380" t="n">
        <f aca="false">'DES-IADA'!F15+'DES-ICB'!F15+'DES-ICSA'!F15+'DES-IIT'!F15</f>
        <v>0</v>
      </c>
      <c r="G15" s="381" t="n">
        <f aca="false">F15</f>
        <v>0</v>
      </c>
      <c r="H15" s="382"/>
      <c r="I15" s="358" t="n">
        <f aca="false">'DES-IADA'!G15+'DES-ICB'!G15+'DES-ICSA'!G15+'DES-IIT'!G15</f>
        <v>6</v>
      </c>
      <c r="J15" s="359" t="n">
        <f aca="false">'DES-IADA'!H15+'DES-ICB'!H15+'DES-ICSA'!H15+'DES-IIT'!H15</f>
        <v>9</v>
      </c>
      <c r="K15" s="383" t="n">
        <f aca="false">'DES-IADA'!I15+'DES-ICB'!I15+'DES-ICSA'!I15+'DES-IIT'!I15</f>
        <v>11</v>
      </c>
    </row>
    <row r="16" customFormat="false" ht="18.75" hidden="false" customHeight="true" outlineLevel="0" collapsed="false">
      <c r="A16" s="367"/>
      <c r="B16" s="384" t="s">
        <v>15</v>
      </c>
      <c r="C16" s="358"/>
      <c r="D16" s="359"/>
      <c r="E16" s="360"/>
      <c r="F16" s="380"/>
      <c r="G16" s="381"/>
      <c r="H16" s="382"/>
      <c r="I16" s="391" t="s">
        <v>139</v>
      </c>
      <c r="J16" s="392" t="s">
        <v>140</v>
      </c>
      <c r="K16" s="390" t="s">
        <v>141</v>
      </c>
    </row>
    <row r="17" customFormat="false" ht="21.95" hidden="false" customHeight="true" outlineLevel="0" collapsed="false">
      <c r="A17" s="356" t="s">
        <v>19</v>
      </c>
      <c r="B17" s="376"/>
      <c r="C17" s="377"/>
      <c r="D17" s="378"/>
      <c r="E17" s="379"/>
      <c r="F17" s="380"/>
      <c r="G17" s="381"/>
      <c r="H17" s="382"/>
      <c r="I17" s="358"/>
      <c r="J17" s="359"/>
      <c r="K17" s="383"/>
    </row>
    <row r="18" customFormat="false" ht="18.95" hidden="false" customHeight="true" outlineLevel="0" collapsed="false">
      <c r="A18" s="367"/>
      <c r="B18" s="357" t="s">
        <v>20</v>
      </c>
      <c r="C18" s="358" t="n">
        <f aca="false">'DES-IADA'!C17+'DES-ICB'!C17+'DES-ICSA'!C17+'DES-IIT'!C17</f>
        <v>0</v>
      </c>
      <c r="D18" s="359" t="n">
        <f aca="false">'DES-IADA'!D17+'DES-ICB'!D17+'DES-ICSA'!D17+'DES-IIT'!D17</f>
        <v>0</v>
      </c>
      <c r="E18" s="360" t="n">
        <f aca="false">'DES-IADA'!E17+'DES-ICB'!E17+'DES-ICSA'!E17+'DES-IIT'!E17</f>
        <v>10</v>
      </c>
      <c r="F18" s="380" t="n">
        <f aca="false">'DES-IADA'!F17+'DES-ICB'!F17+'DES-ICSA'!F17+'DES-IIT'!F17</f>
        <v>3</v>
      </c>
      <c r="G18" s="381" t="n">
        <f aca="false">F18</f>
        <v>3</v>
      </c>
      <c r="H18" s="382"/>
      <c r="I18" s="358" t="n">
        <f aca="false">'DES-IADA'!G17+'DES-ICB'!G17+'DES-ICSA'!G17+'DES-IIT'!G17</f>
        <v>21</v>
      </c>
      <c r="J18" s="359" t="n">
        <f aca="false">'DES-IADA'!H17+'DES-ICB'!H17+'DES-ICSA'!H17+'DES-IIT'!H17</f>
        <v>9</v>
      </c>
      <c r="K18" s="383" t="n">
        <f aca="false">'DES-IADA'!I17+'DES-ICB'!I17+'DES-ICSA'!I17+'DES-IIT'!I17</f>
        <v>2</v>
      </c>
    </row>
    <row r="19" customFormat="false" ht="18.95" hidden="false" customHeight="true" outlineLevel="0" collapsed="false">
      <c r="A19" s="367"/>
      <c r="B19" s="357" t="s">
        <v>21</v>
      </c>
      <c r="C19" s="358" t="n">
        <f aca="false">'DES-IADA'!C19+'DES-ICB'!C19+'DES-ICSA'!C19+'DES-IIT'!C19</f>
        <v>0</v>
      </c>
      <c r="D19" s="359" t="n">
        <f aca="false">'DES-IADA'!D19+'DES-ICB'!D19+'DES-ICSA'!D19+'DES-IIT'!D19</f>
        <v>0</v>
      </c>
      <c r="E19" s="360" t="n">
        <f aca="false">'DES-IADA'!E19+'DES-ICB'!E19+'DES-ICSA'!E19+'DES-IIT'!E19</f>
        <v>0</v>
      </c>
      <c r="F19" s="380" t="n">
        <f aca="false">'DES-IADA'!F19+'DES-ICB'!F19+'DES-ICSA'!F19+'DES-IIT'!F19</f>
        <v>5</v>
      </c>
      <c r="G19" s="381" t="n">
        <f aca="false">F19</f>
        <v>5</v>
      </c>
      <c r="H19" s="382"/>
      <c r="I19" s="358" t="n">
        <f aca="false">'DES-IADA'!G19+'DES-ICB'!G19+'DES-ICSA'!G19+'DES-IIT'!G19</f>
        <v>25</v>
      </c>
      <c r="J19" s="359" t="n">
        <f aca="false">'DES-IADA'!H19+'DES-ICB'!H19+'DES-ICSA'!H19+'DES-IIT'!H19</f>
        <v>12</v>
      </c>
      <c r="K19" s="383" t="n">
        <f aca="false">'DES-IADA'!I19+'DES-ICB'!I19+'DES-ICSA'!I19+'DES-IIT'!I19</f>
        <v>5</v>
      </c>
    </row>
    <row r="20" customFormat="false" ht="18.95" hidden="false" customHeight="true" outlineLevel="0" collapsed="false">
      <c r="A20" s="367"/>
      <c r="B20" s="357" t="s">
        <v>22</v>
      </c>
      <c r="C20" s="358"/>
      <c r="D20" s="359"/>
      <c r="E20" s="360"/>
      <c r="F20" s="393" t="s">
        <v>142</v>
      </c>
      <c r="G20" s="394" t="str">
        <f aca="false">F20</f>
        <v>IADA:  Diseño Gráfico, Diseño Industrial, Diseño de Interiores, Arquitectura, Artes Visuales</v>
      </c>
      <c r="H20" s="395"/>
      <c r="I20" s="391" t="s">
        <v>143</v>
      </c>
      <c r="J20" s="392" t="s">
        <v>144</v>
      </c>
      <c r="K20" s="396" t="s">
        <v>145</v>
      </c>
    </row>
    <row r="21" customFormat="false" ht="23.25" hidden="false" customHeight="true" outlineLevel="0" collapsed="false">
      <c r="A21" s="367"/>
      <c r="B21" s="357" t="s">
        <v>26</v>
      </c>
      <c r="C21" s="358"/>
      <c r="D21" s="359"/>
      <c r="E21" s="360"/>
      <c r="F21" s="393"/>
      <c r="G21" s="394"/>
      <c r="H21" s="397"/>
      <c r="I21" s="391"/>
      <c r="J21" s="392"/>
      <c r="K21" s="396"/>
    </row>
    <row r="22" customFormat="false" ht="21.95" hidden="false" customHeight="true" outlineLevel="0" collapsed="false">
      <c r="A22" s="356" t="s">
        <v>27</v>
      </c>
      <c r="B22" s="376"/>
      <c r="C22" s="377"/>
      <c r="D22" s="378"/>
      <c r="E22" s="379"/>
      <c r="F22" s="398"/>
      <c r="G22" s="382"/>
      <c r="H22" s="382"/>
      <c r="I22" s="358"/>
      <c r="J22" s="359"/>
      <c r="K22" s="383"/>
    </row>
    <row r="23" customFormat="false" ht="18.95" hidden="false" customHeight="true" outlineLevel="0" collapsed="false">
      <c r="A23" s="367"/>
      <c r="B23" s="357" t="s">
        <v>28</v>
      </c>
      <c r="C23" s="399" t="n">
        <f aca="false">'DES-IADA'!C23+'DES-ICB'!C23+'DES-ICSA'!C23+'DES-IIT'!C23</f>
        <v>4</v>
      </c>
      <c r="D23" s="400" t="n">
        <f aca="false">'DES-IADA'!D23+'DES-ICB'!D23+'DES-ICSA'!D23+'DES-IIT'!D23</f>
        <v>4</v>
      </c>
      <c r="E23" s="401" t="n">
        <f aca="false">'DES-IADA'!E23+'DES-ICB'!E23+'DES-ICSA'!E23+'DES-IIT'!E23</f>
        <v>10</v>
      </c>
      <c r="F23" s="402" t="n">
        <f aca="false">'DES-IADA'!F23+'DES-ICB'!F23+'DES-ICSA'!F23+'DES-IIT'!F23</f>
        <v>0</v>
      </c>
      <c r="G23" s="403" t="n">
        <f aca="false">F23</f>
        <v>0</v>
      </c>
      <c r="H23" s="403"/>
      <c r="I23" s="364" t="n">
        <f aca="false">'DES-IADA'!G23+'DES-ICB'!G23+'DES-ICSA'!G23+'DES-IIT'!G23</f>
        <v>7</v>
      </c>
      <c r="J23" s="365" t="n">
        <f aca="false">'DES-IADA'!H23+'DES-ICB'!H23+'DES-ICSA'!H23+'DES-IIT'!H23</f>
        <v>11</v>
      </c>
      <c r="K23" s="366" t="n">
        <f aca="false">'DES-IADA'!I23+'DES-ICB'!I23+'DES-ICSA'!I23+'DES-IIT'!I23</f>
        <v>25</v>
      </c>
    </row>
    <row r="24" customFormat="false" ht="18.95" hidden="false" customHeight="true" outlineLevel="0" collapsed="false">
      <c r="A24" s="367"/>
      <c r="B24" s="357" t="s">
        <v>29</v>
      </c>
      <c r="C24" s="399" t="n">
        <f aca="false">'DES-IADA'!C24+'DES-ICB'!C24+'DES-ICSA'!C24+'DES-IIT'!C24</f>
        <v>0</v>
      </c>
      <c r="D24" s="400" t="n">
        <f aca="false">'DES-IADA'!D24+'DES-ICB'!D24+'DES-ICSA'!D24+'DES-IIT'!D24</f>
        <v>0</v>
      </c>
      <c r="E24" s="401" t="n">
        <f aca="false">'DES-IADA'!E24+'DES-ICB'!E24+'DES-ICSA'!E24+'DES-IIT'!E24</f>
        <v>0</v>
      </c>
      <c r="F24" s="402" t="n">
        <f aca="false">'DES-IADA'!F24+'DES-ICB'!F24+'DES-ICSA'!F24+'DES-IIT'!F24</f>
        <v>14</v>
      </c>
      <c r="G24" s="403" t="n">
        <f aca="false">F24</f>
        <v>14</v>
      </c>
      <c r="H24" s="403"/>
      <c r="I24" s="399" t="n">
        <f aca="false">'DES-IADA'!G24+'DES-ICB'!G24+'DES-ICSA'!G24+'DES-IIT'!G24</f>
        <v>5</v>
      </c>
      <c r="J24" s="400" t="n">
        <f aca="false">'DES-IADA'!H24+'DES-ICB'!H24+'DES-ICSA'!H24+'DES-IIT'!H24</f>
        <v>3</v>
      </c>
      <c r="K24" s="404" t="n">
        <f aca="false">'DES-IADA'!I24+'DES-ICB'!I24+'DES-ICSA'!I24+'DES-IIT'!I24</f>
        <v>0</v>
      </c>
    </row>
    <row r="25" customFormat="false" ht="81.75" hidden="false" customHeight="true" outlineLevel="0" collapsed="false">
      <c r="A25" s="367"/>
      <c r="B25" s="357" t="s">
        <v>26</v>
      </c>
      <c r="C25" s="399"/>
      <c r="D25" s="400"/>
      <c r="E25" s="401"/>
      <c r="F25" s="405" t="s">
        <v>146</v>
      </c>
      <c r="G25" s="406" t="str">
        <f aca="false">F25</f>
        <v>IADA:  Arquitectura, Diseño Gráfico; ICB:  Cirujano Dentista, Optometría, Nutrición, MVZ; ICSA: Economía, Sociología, Trabajo Social,  Psicología, Turismo, Administración, Contaduría; IIT:  Ing. Física</v>
      </c>
      <c r="H25" s="407"/>
      <c r="I25" s="408" t="s">
        <v>147</v>
      </c>
      <c r="J25" s="409" t="s">
        <v>148</v>
      </c>
      <c r="K25" s="404"/>
    </row>
    <row r="26" customFormat="false" ht="21.95" hidden="false" customHeight="true" outlineLevel="0" collapsed="false">
      <c r="A26" s="356" t="s">
        <v>33</v>
      </c>
      <c r="B26" s="376"/>
      <c r="C26" s="364" t="n">
        <f aca="false">'DES-IADA'!C28+'DES-ICB'!C28+'DES-ICSA'!C28+'DES-IIT'!C28</f>
        <v>0</v>
      </c>
      <c r="D26" s="365" t="n">
        <f aca="false">'DES-IADA'!D28+'DES-ICB'!D28+'DES-ICSA'!D28+'DES-IIT'!D28</f>
        <v>0</v>
      </c>
      <c r="E26" s="368" t="n">
        <f aca="false">'DES-IADA'!E28+'DES-ICB'!E28+'DES-ICSA'!E28+'DES-IIT'!E28</f>
        <v>7</v>
      </c>
      <c r="F26" s="361" t="n">
        <f aca="false">'DES-IADA'!F28+'DES-ICB'!F28+'DES-ICSA'!F28+'DES-IIT'!F28</f>
        <v>5</v>
      </c>
      <c r="G26" s="362" t="n">
        <f aca="false">F26</f>
        <v>5</v>
      </c>
      <c r="H26" s="363"/>
      <c r="I26" s="364" t="n">
        <f aca="false">'DES-IADA'!G28+'DES-ICB'!G28+'DES-ICSA'!G28+'DES-IIT'!G28</f>
        <v>0</v>
      </c>
      <c r="J26" s="365" t="n">
        <f aca="false">'DES-IADA'!H28+'DES-ICB'!H28+'DES-ICSA'!H28+'DES-IIT'!H28</f>
        <v>3</v>
      </c>
      <c r="K26" s="366" t="n">
        <f aca="false">'DES-IADA'!I28+'DES-ICB'!I28+'DES-ICSA'!I28+'DES-IIT'!I28</f>
        <v>0</v>
      </c>
    </row>
    <row r="27" customFormat="false" ht="35.25" hidden="false" customHeight="true" outlineLevel="0" collapsed="false">
      <c r="A27" s="367"/>
      <c r="B27" s="357" t="s">
        <v>26</v>
      </c>
      <c r="C27" s="364"/>
      <c r="D27" s="365"/>
      <c r="E27" s="368"/>
      <c r="F27" s="410" t="s">
        <v>149</v>
      </c>
      <c r="G27" s="411" t="str">
        <f aca="false">F27</f>
        <v>ICSA: Derecho, Economía, Sociología, Trabajo Social, Psicología</v>
      </c>
      <c r="H27" s="412"/>
      <c r="I27" s="358"/>
      <c r="J27" s="392" t="s">
        <v>150</v>
      </c>
      <c r="K27" s="383"/>
    </row>
    <row r="28" customFormat="false" ht="21.95" hidden="false" customHeight="true" outlineLevel="0" collapsed="false">
      <c r="A28" s="356" t="s">
        <v>36</v>
      </c>
      <c r="B28" s="376"/>
      <c r="C28" s="358" t="n">
        <f aca="false">'DES-IADA'!C30+'DES-ICB'!C30+'DES-ICSA'!C30+'DES-IIT'!C30</f>
        <v>3</v>
      </c>
      <c r="D28" s="359" t="n">
        <f aca="false">'DES-IADA'!D30+'DES-ICB'!D30+'DES-ICSA'!D30+'DES-IIT'!D30</f>
        <v>0</v>
      </c>
      <c r="E28" s="360" t="n">
        <f aca="false">'DES-IADA'!E30+'DES-ICB'!E30+'DES-ICSA'!E30+'DES-IIT'!E30</f>
        <v>5</v>
      </c>
      <c r="F28" s="380" t="n">
        <f aca="false">'DES-IADA'!F30+'DES-ICB'!F30+'DES-ICSA'!F30+'DES-IIT'!F30</f>
        <v>1</v>
      </c>
      <c r="G28" s="381" t="n">
        <f aca="false">F28</f>
        <v>1</v>
      </c>
      <c r="H28" s="382"/>
      <c r="I28" s="358" t="n">
        <f aca="false">'DES-IADA'!G30+'DES-ICB'!G30+'DES-ICSA'!G30+'DES-IIT'!G30</f>
        <v>2</v>
      </c>
      <c r="J28" s="359" t="n">
        <f aca="false">'DES-IADA'!H30+'DES-ICB'!H30+'DES-ICSA'!H30+'DES-IIT'!H30</f>
        <v>0</v>
      </c>
      <c r="K28" s="383" t="n">
        <f aca="false">'DES-IADA'!I30+'DES-ICB'!I30+'DES-ICSA'!I30+'DES-IIT'!I30</f>
        <v>3</v>
      </c>
    </row>
    <row r="29" customFormat="false" ht="24.75" hidden="false" customHeight="false" outlineLevel="0" collapsed="false">
      <c r="A29" s="367"/>
      <c r="B29" s="357" t="s">
        <v>26</v>
      </c>
      <c r="C29" s="358"/>
      <c r="D29" s="359"/>
      <c r="E29" s="360"/>
      <c r="F29" s="413" t="s">
        <v>151</v>
      </c>
      <c r="G29" s="414" t="str">
        <f aca="false">F29</f>
        <v>ICSA: Contaduría</v>
      </c>
      <c r="H29" s="412"/>
      <c r="I29" s="388" t="s">
        <v>152</v>
      </c>
      <c r="J29" s="359"/>
      <c r="K29" s="396" t="s">
        <v>153</v>
      </c>
    </row>
    <row r="30" customFormat="false" ht="21.95" hidden="false" customHeight="true" outlineLevel="0" collapsed="false">
      <c r="A30" s="356" t="s">
        <v>40</v>
      </c>
      <c r="B30" s="376"/>
      <c r="C30" s="358" t="n">
        <f aca="false">'DES-IADA'!C32+'DES-ICB'!C32+'DES-ICSA'!C32+'DES-IIT'!C32</f>
        <v>0</v>
      </c>
      <c r="D30" s="359" t="n">
        <f aca="false">'DES-IADA'!D32+'DES-ICB'!D32+'DES-ICSA'!D32+'DES-IIT'!D32</f>
        <v>2</v>
      </c>
      <c r="E30" s="360" t="n">
        <f aca="false">'DES-IADA'!E32+'DES-ICB'!E32+'DES-ICSA'!E32+'DES-IIT'!E32</f>
        <v>1</v>
      </c>
      <c r="F30" s="380" t="n">
        <f aca="false">'DES-IADA'!F32+'DES-ICB'!F32+'DES-ICSA'!F32+'DES-IIT'!F32</f>
        <v>0</v>
      </c>
      <c r="G30" s="381" t="n">
        <v>4</v>
      </c>
      <c r="H30" s="382"/>
      <c r="I30" s="358" t="n">
        <f aca="false">'DES-IADA'!G32+'DES-ICB'!G32+'DES-ICSA'!G32+'DES-IIT'!G32</f>
        <v>14</v>
      </c>
      <c r="J30" s="359" t="n">
        <f aca="false">'DES-IADA'!H32+'DES-ICB'!H32+'DES-ICSA'!H32+'DES-IIT'!H32</f>
        <v>4</v>
      </c>
      <c r="K30" s="383" t="n">
        <f aca="false">'DES-IADA'!I32+'DES-ICB'!I32+'DES-ICSA'!I32+'DES-IIT'!I32</f>
        <v>2</v>
      </c>
    </row>
    <row r="31" customFormat="false" ht="21.95" hidden="false" customHeight="true" outlineLevel="0" collapsed="false">
      <c r="A31" s="356" t="s">
        <v>41</v>
      </c>
      <c r="B31" s="376"/>
      <c r="C31" s="358"/>
      <c r="D31" s="359"/>
      <c r="E31" s="360"/>
      <c r="F31" s="380"/>
      <c r="G31" s="381"/>
      <c r="H31" s="382"/>
      <c r="I31" s="391" t="s">
        <v>154</v>
      </c>
      <c r="J31" s="392" t="s">
        <v>155</v>
      </c>
      <c r="K31" s="396" t="s">
        <v>156</v>
      </c>
    </row>
    <row r="32" customFormat="false" ht="30" hidden="false" customHeight="false" outlineLevel="0" collapsed="false">
      <c r="A32" s="367"/>
      <c r="B32" s="357" t="s">
        <v>26</v>
      </c>
      <c r="C32" s="358"/>
      <c r="D32" s="359"/>
      <c r="E32" s="360"/>
      <c r="F32" s="398"/>
      <c r="G32" s="411" t="str">
        <f aca="false">'[1]Base de Datos'!$F$61</f>
        <v>Administración, Contaduría, Sociología, Trabajo Social </v>
      </c>
      <c r="H32" s="415" t="s">
        <v>157</v>
      </c>
      <c r="I32" s="391"/>
      <c r="J32" s="392"/>
      <c r="K32" s="396"/>
    </row>
    <row r="33" customFormat="false" ht="18.95" hidden="false" customHeight="true" outlineLevel="0" collapsed="false">
      <c r="A33" s="367"/>
      <c r="B33" s="416" t="s">
        <v>45</v>
      </c>
      <c r="C33" s="358" t="n">
        <f aca="false">'DES-IADA'!C35+'DES-ICB'!C35+'DES-ICSA'!C35+'DES-IIT'!C35</f>
        <v>0</v>
      </c>
      <c r="D33" s="359" t="n">
        <f aca="false">'DES-IADA'!D35+'DES-ICB'!D35+'DES-ICSA'!D35+'DES-IIT'!D35</f>
        <v>0</v>
      </c>
      <c r="E33" s="360" t="n">
        <f aca="false">'DES-IADA'!E35+'DES-ICB'!E35+'DES-ICSA'!E35+'DES-IIT'!E35</f>
        <v>7</v>
      </c>
      <c r="F33" s="380" t="n">
        <f aca="false">'DES-IADA'!F35+'DES-ICB'!F35+'DES-ICSA'!F35+'DES-IIT'!F35</f>
        <v>0</v>
      </c>
      <c r="G33" s="381" t="n">
        <f aca="false">F33</f>
        <v>0</v>
      </c>
      <c r="H33" s="382"/>
      <c r="I33" s="358" t="n">
        <f aca="false">'DES-IADA'!G35+'DES-ICB'!G35+'DES-ICSA'!G35+'DES-IIT'!G35</f>
        <v>2</v>
      </c>
      <c r="J33" s="359" t="n">
        <f aca="false">'DES-IADA'!H35+'DES-ICB'!H35+'DES-ICSA'!H35+'DES-IIT'!H35</f>
        <v>2</v>
      </c>
      <c r="K33" s="383" t="n">
        <f aca="false">'DES-IADA'!I35+'DES-ICB'!I35+'DES-ICSA'!I35+'DES-IIT'!I35</f>
        <v>0</v>
      </c>
    </row>
    <row r="34" customFormat="false" ht="12" hidden="false" customHeight="true" outlineLevel="0" collapsed="false">
      <c r="A34" s="367"/>
      <c r="B34" s="416" t="s">
        <v>46</v>
      </c>
      <c r="C34" s="358" t="n">
        <f aca="false">'DES-IADA'!C37+'DES-ICB'!C37+'DES-ICSA'!C37+'DES-IIT'!C37</f>
        <v>0</v>
      </c>
      <c r="D34" s="359" t="n">
        <f aca="false">'DES-IADA'!D37+'DES-ICB'!D37+'DES-ICSA'!D37+'DES-IIT'!D37</f>
        <v>0</v>
      </c>
      <c r="E34" s="360" t="n">
        <f aca="false">'DES-IADA'!E37+'DES-ICB'!E37+'DES-ICSA'!E37+'DES-IIT'!E37</f>
        <v>0</v>
      </c>
      <c r="F34" s="380" t="n">
        <f aca="false">'DES-IADA'!F37+'DES-ICB'!F37+'DES-ICSA'!F37+'DES-IIT'!F37</f>
        <v>0</v>
      </c>
      <c r="G34" s="381" t="n">
        <f aca="false">F34</f>
        <v>0</v>
      </c>
      <c r="H34" s="382"/>
      <c r="I34" s="358" t="n">
        <f aca="false">'DES-IADA'!G37+'DES-ICB'!G37+'DES-ICSA'!G37+'DES-IIT'!G37</f>
        <v>2</v>
      </c>
      <c r="J34" s="359" t="n">
        <f aca="false">'DES-IADA'!H37+'DES-ICB'!H37+'DES-ICSA'!H37+'DES-IIT'!H37</f>
        <v>2</v>
      </c>
      <c r="K34" s="383" t="n">
        <f aca="false">'DES-IADA'!I37+'DES-ICB'!I37+'DES-ICSA'!I37+'DES-IIT'!I37</f>
        <v>5</v>
      </c>
    </row>
    <row r="35" customFormat="false" ht="51" hidden="false" customHeight="true" outlineLevel="0" collapsed="false">
      <c r="A35" s="356" t="s">
        <v>47</v>
      </c>
      <c r="B35" s="416"/>
      <c r="C35" s="358"/>
      <c r="D35" s="359"/>
      <c r="E35" s="360"/>
      <c r="F35" s="417" t="s">
        <v>158</v>
      </c>
      <c r="G35" s="411" t="str">
        <f aca="false">F35</f>
        <v>Reglamento de Aplicación del fondo de planes de beneficio del personal académico
Reglamento de incorporaciones</v>
      </c>
      <c r="H35" s="387"/>
      <c r="I35" s="418" t="s">
        <v>159</v>
      </c>
      <c r="J35" s="419" t="s">
        <v>160</v>
      </c>
      <c r="K35" s="420" t="s">
        <v>161</v>
      </c>
    </row>
    <row r="36" customFormat="false" ht="21.95" hidden="false" customHeight="true" outlineLevel="0" collapsed="false">
      <c r="A36" s="356" t="s">
        <v>52</v>
      </c>
      <c r="B36" s="376"/>
      <c r="C36" s="377"/>
      <c r="D36" s="378"/>
      <c r="E36" s="379"/>
      <c r="F36" s="398"/>
      <c r="G36" s="382"/>
      <c r="H36" s="382"/>
      <c r="I36" s="358"/>
      <c r="J36" s="359"/>
      <c r="K36" s="383"/>
    </row>
    <row r="37" customFormat="false" ht="21.95" hidden="false" customHeight="true" outlineLevel="0" collapsed="false">
      <c r="A37" s="356" t="s">
        <v>53</v>
      </c>
      <c r="B37" s="376"/>
      <c r="C37" s="377"/>
      <c r="D37" s="378"/>
      <c r="E37" s="379"/>
      <c r="F37" s="398" t="n">
        <v>0</v>
      </c>
      <c r="G37" s="382" t="n">
        <f aca="false">F37</f>
        <v>0</v>
      </c>
      <c r="H37" s="382"/>
      <c r="I37" s="358" t="n">
        <v>9</v>
      </c>
      <c r="J37" s="359" t="n">
        <v>28</v>
      </c>
      <c r="K37" s="383" t="n">
        <v>13</v>
      </c>
    </row>
    <row r="38" customFormat="false" ht="17.25" hidden="false" customHeight="true" outlineLevel="0" collapsed="false">
      <c r="A38" s="367"/>
      <c r="B38" s="357" t="s">
        <v>26</v>
      </c>
      <c r="C38" s="421"/>
      <c r="D38" s="422"/>
      <c r="E38" s="423"/>
      <c r="F38" s="424"/>
      <c r="G38" s="425"/>
      <c r="H38" s="425"/>
      <c r="I38" s="426" t="s">
        <v>54</v>
      </c>
      <c r="J38" s="427" t="s">
        <v>162</v>
      </c>
      <c r="K38" s="420" t="s">
        <v>163</v>
      </c>
    </row>
    <row r="39" customFormat="false" ht="21.95" hidden="false" customHeight="true" outlineLevel="0" collapsed="false">
      <c r="A39" s="356" t="s">
        <v>57</v>
      </c>
      <c r="B39" s="376"/>
      <c r="C39" s="377"/>
      <c r="D39" s="378"/>
      <c r="E39" s="379"/>
      <c r="F39" s="398"/>
      <c r="G39" s="382"/>
      <c r="H39" s="382"/>
      <c r="I39" s="358"/>
      <c r="J39" s="359"/>
      <c r="K39" s="383"/>
    </row>
    <row r="40" customFormat="false" ht="49.5" hidden="false" customHeight="true" outlineLevel="0" collapsed="false">
      <c r="A40" s="367"/>
      <c r="B40" s="428" t="s">
        <v>58</v>
      </c>
      <c r="C40" s="421"/>
      <c r="D40" s="422"/>
      <c r="E40" s="423"/>
      <c r="F40" s="417" t="s">
        <v>164</v>
      </c>
      <c r="G40" s="411" t="str">
        <f aca="false">F40</f>
        <v>Control escolar, Financiero
Recursos Humanos, POA
Servicios médicos</v>
      </c>
      <c r="H40" s="387"/>
      <c r="I40" s="426" t="s">
        <v>60</v>
      </c>
      <c r="J40" s="427" t="s">
        <v>60</v>
      </c>
      <c r="K40" s="420" t="s">
        <v>60</v>
      </c>
    </row>
    <row r="41" customFormat="false" ht="37.5" hidden="false" customHeight="true" outlineLevel="0" collapsed="false">
      <c r="A41" s="367"/>
      <c r="B41" s="357" t="s">
        <v>61</v>
      </c>
      <c r="C41" s="421"/>
      <c r="D41" s="422"/>
      <c r="E41" s="423"/>
      <c r="F41" s="417" t="s">
        <v>165</v>
      </c>
      <c r="G41" s="411" t="str">
        <f aca="false">F41</f>
        <v>Parcialmente: Control escolar, Financiero
POA, Recursos Humanos</v>
      </c>
      <c r="H41" s="387"/>
      <c r="I41" s="429" t="s">
        <v>63</v>
      </c>
      <c r="J41" s="430" t="s">
        <v>63</v>
      </c>
      <c r="K41" s="431" t="s">
        <v>63</v>
      </c>
    </row>
    <row r="42" customFormat="false" ht="34.5" hidden="false" customHeight="true" outlineLevel="0" collapsed="false">
      <c r="A42" s="432" t="s">
        <v>64</v>
      </c>
      <c r="B42" s="432"/>
      <c r="C42" s="421"/>
      <c r="D42" s="422"/>
      <c r="E42" s="423"/>
      <c r="F42" s="433" t="s">
        <v>166</v>
      </c>
      <c r="G42" s="434" t="str">
        <f aca="false">F42</f>
        <v>54/110
49%</v>
      </c>
      <c r="H42" s="435"/>
      <c r="I42" s="436" t="s">
        <v>167</v>
      </c>
      <c r="J42" s="437" t="s">
        <v>168</v>
      </c>
      <c r="K42" s="438" t="s">
        <v>169</v>
      </c>
    </row>
    <row r="43" customFormat="false" ht="22.5" hidden="false" customHeight="true" outlineLevel="0" collapsed="false">
      <c r="A43" s="356" t="s">
        <v>65</v>
      </c>
      <c r="B43" s="376"/>
      <c r="C43" s="439" t="n">
        <f aca="false">'DES-IADA'!C39+'DES-ICB'!C39+'DES-ICSA'!C39+'DES-IIT'!C39</f>
        <v>11288</v>
      </c>
      <c r="D43" s="440" t="n">
        <f aca="false">'DES-IADA'!D39+'DES-ICB'!D39+'DES-ICSA'!D39+'DES-IIT'!D39</f>
        <v>12039</v>
      </c>
      <c r="E43" s="441" t="n">
        <f aca="false">'DES-IADA'!E39+'DES-ICB'!E39+'DES-ICSA'!E39+'DES-IIT'!E39</f>
        <v>12479</v>
      </c>
      <c r="F43" s="442" t="n">
        <f aca="false">'DES-IADA'!F39+'DES-ICB'!F39+'DES-ICSA'!F39+'DES-IIT'!F39+'DES-NCG'!F37</f>
        <v>14871</v>
      </c>
      <c r="G43" s="443" t="n">
        <f aca="false">F43</f>
        <v>14871</v>
      </c>
      <c r="H43" s="444"/>
      <c r="I43" s="439" t="n">
        <f aca="false">'DES-IADA'!G39+'DES-ICB'!G39+'DES-ICSA'!G39+'DES-IIT'!G39+'DES-NCG'!G37</f>
        <v>16512</v>
      </c>
      <c r="J43" s="440" t="n">
        <f aca="false">'DES-IADA'!H39+'DES-ICB'!H39+'DES-ICSA'!H39+'DES-IIT'!H39+'DES-NCG'!H37</f>
        <v>17953</v>
      </c>
      <c r="K43" s="445" t="n">
        <f aca="false">'DES-IADA'!I39+'DES-ICB'!I39+'DES-ICSA'!I39+'DES-IIT'!I39+'DES-NCG'!I37</f>
        <v>19099</v>
      </c>
    </row>
    <row r="44" customFormat="false" ht="21.95" hidden="false" customHeight="true" outlineLevel="0" collapsed="false">
      <c r="A44" s="356" t="s">
        <v>66</v>
      </c>
      <c r="B44" s="376"/>
      <c r="C44" s="377"/>
      <c r="D44" s="378"/>
      <c r="E44" s="379"/>
      <c r="F44" s="380"/>
      <c r="G44" s="381" t="n">
        <f aca="false">F44</f>
        <v>0</v>
      </c>
      <c r="H44" s="382"/>
      <c r="I44" s="358"/>
      <c r="J44" s="359"/>
      <c r="K44" s="383"/>
    </row>
    <row r="45" customFormat="false" ht="30" hidden="false" customHeight="false" outlineLevel="0" collapsed="false">
      <c r="A45" s="367"/>
      <c r="B45" s="428" t="s">
        <v>67</v>
      </c>
      <c r="C45" s="364"/>
      <c r="D45" s="365"/>
      <c r="E45" s="368"/>
      <c r="F45" s="446" t="n">
        <v>0.45</v>
      </c>
      <c r="G45" s="447" t="n">
        <f aca="false">F45</f>
        <v>0.45</v>
      </c>
      <c r="H45" s="448"/>
      <c r="I45" s="449" t="n">
        <v>0.8</v>
      </c>
      <c r="J45" s="450" t="n">
        <v>0.9</v>
      </c>
      <c r="K45" s="451" t="n">
        <v>1</v>
      </c>
    </row>
    <row r="46" customFormat="false" ht="18.95" hidden="false" customHeight="true" outlineLevel="0" collapsed="false">
      <c r="A46" s="367"/>
      <c r="B46" s="357" t="s">
        <v>68</v>
      </c>
      <c r="C46" s="421"/>
      <c r="D46" s="422"/>
      <c r="E46" s="423"/>
      <c r="F46" s="446" t="n">
        <v>0.46</v>
      </c>
      <c r="G46" s="447" t="n">
        <f aca="false">F46</f>
        <v>0.46</v>
      </c>
      <c r="H46" s="448"/>
      <c r="I46" s="449" t="n">
        <v>0.51</v>
      </c>
      <c r="J46" s="450" t="n">
        <v>0.55</v>
      </c>
      <c r="K46" s="451" t="n">
        <v>0.6</v>
      </c>
    </row>
    <row r="47" customFormat="false" ht="18" hidden="false" customHeight="false" outlineLevel="0" collapsed="false">
      <c r="A47" s="452"/>
      <c r="B47" s="453" t="s">
        <v>69</v>
      </c>
      <c r="C47" s="454"/>
      <c r="D47" s="455"/>
      <c r="E47" s="456"/>
      <c r="F47" s="457" t="n">
        <v>0.56</v>
      </c>
      <c r="G47" s="458" t="n">
        <f aca="false">F47</f>
        <v>0.56</v>
      </c>
      <c r="H47" s="459"/>
      <c r="I47" s="460" t="n">
        <v>0.48</v>
      </c>
      <c r="J47" s="461" t="n">
        <v>0.54</v>
      </c>
      <c r="K47" s="462" t="n">
        <v>0.78</v>
      </c>
    </row>
    <row r="48" customFormat="false" ht="18" hidden="false" customHeight="false" outlineLevel="0" collapsed="false">
      <c r="A48" s="452"/>
      <c r="B48" s="453" t="s">
        <v>70</v>
      </c>
      <c r="C48" s="454"/>
      <c r="D48" s="455"/>
      <c r="E48" s="456"/>
      <c r="F48" s="463" t="n">
        <v>3050</v>
      </c>
      <c r="G48" s="464" t="n">
        <f aca="false">F48</f>
        <v>3050</v>
      </c>
      <c r="H48" s="465"/>
      <c r="I48" s="466" t="n">
        <v>8505</v>
      </c>
      <c r="J48" s="467" t="n">
        <v>4205</v>
      </c>
      <c r="K48" s="468" t="n">
        <v>4359</v>
      </c>
    </row>
    <row r="49" customFormat="false" ht="33" hidden="false" customHeight="true" outlineLevel="0" collapsed="false">
      <c r="A49" s="452"/>
      <c r="B49" s="469" t="s">
        <v>71</v>
      </c>
      <c r="C49" s="454"/>
      <c r="D49" s="455"/>
      <c r="E49" s="456"/>
      <c r="F49" s="470" t="n">
        <v>4</v>
      </c>
      <c r="G49" s="471" t="n">
        <f aca="false">F49</f>
        <v>4</v>
      </c>
      <c r="H49" s="472"/>
      <c r="I49" s="454" t="n">
        <v>8</v>
      </c>
      <c r="J49" s="455" t="n">
        <v>19</v>
      </c>
      <c r="K49" s="453" t="n">
        <v>21</v>
      </c>
    </row>
    <row r="50" customFormat="false" ht="24.75" hidden="false" customHeight="false" outlineLevel="0" collapsed="false">
      <c r="A50" s="452"/>
      <c r="B50" s="473" t="s">
        <v>72</v>
      </c>
      <c r="C50" s="454"/>
      <c r="D50" s="455"/>
      <c r="E50" s="456"/>
      <c r="F50" s="474" t="str">
        <f aca="false">'[1]Base de Datos'!$F$39</f>
        <v>Medicina, Odontología</v>
      </c>
      <c r="G50" s="475" t="str">
        <f aca="false">F50</f>
        <v>Medicina, Odontología</v>
      </c>
      <c r="H50" s="476"/>
      <c r="I50" s="477" t="str">
        <f aca="false">'[1]Base de Datos'!$F$41</f>
        <v>Medicina, Odontología</v>
      </c>
      <c r="J50" s="91" t="str">
        <f aca="false">'[1]Base de Datos'!$F$24</f>
        <v>Arquitectura</v>
      </c>
      <c r="K50" s="92" t="str">
        <f aca="false">'[1]Base de Datos'!$F$28</f>
        <v>Arquitectura</v>
      </c>
    </row>
    <row r="51" customFormat="false" ht="20.25" hidden="false" customHeight="true" outlineLevel="0" collapsed="false">
      <c r="A51" s="478"/>
      <c r="B51" s="473"/>
      <c r="C51" s="479"/>
      <c r="D51" s="480"/>
      <c r="E51" s="481"/>
      <c r="F51" s="482" t="str">
        <f aca="false">'IES-UACJ'!F52</f>
        <v>Civil, Industrial</v>
      </c>
      <c r="G51" s="483" t="str">
        <f aca="false">F51</f>
        <v>Civil, Industrial</v>
      </c>
      <c r="H51" s="484"/>
      <c r="I51" s="485" t="n">
        <f aca="false">'[1]Base de Datos'!$F$60</f>
        <v>4</v>
      </c>
      <c r="J51" s="98" t="str">
        <f aca="false">'[1]Base de Datos'!$F$43</f>
        <v>Medico Veterinario Zootecnista, Medicina, Odontología</v>
      </c>
      <c r="K51" s="99" t="str">
        <f aca="false">'[1]Base de Datos'!$F$47</f>
        <v>Medico Veterinario Zootecnista, Medicina, Odontología</v>
      </c>
    </row>
  </sheetData>
  <mergeCells count="28">
    <mergeCell ref="A1:K1"/>
    <mergeCell ref="A3:B4"/>
    <mergeCell ref="F3:K3"/>
    <mergeCell ref="C15:C16"/>
    <mergeCell ref="D15:D16"/>
    <mergeCell ref="E15:E16"/>
    <mergeCell ref="C19:C21"/>
    <mergeCell ref="D19:D21"/>
    <mergeCell ref="E19:E21"/>
    <mergeCell ref="F20:F21"/>
    <mergeCell ref="G20:G21"/>
    <mergeCell ref="I20:I21"/>
    <mergeCell ref="J20:J21"/>
    <mergeCell ref="K20:K21"/>
    <mergeCell ref="C26:C27"/>
    <mergeCell ref="D26:D27"/>
    <mergeCell ref="E26:E27"/>
    <mergeCell ref="C28:C29"/>
    <mergeCell ref="D28:D29"/>
    <mergeCell ref="E28:E29"/>
    <mergeCell ref="C30:C32"/>
    <mergeCell ref="D30:D32"/>
    <mergeCell ref="E30:E32"/>
    <mergeCell ref="I31:I32"/>
    <mergeCell ref="J31:J32"/>
    <mergeCell ref="K31:K32"/>
    <mergeCell ref="A42:B42"/>
    <mergeCell ref="B50:B51"/>
  </mergeCells>
  <printOptions headings="false" gridLines="false" gridLinesSet="true" horizontalCentered="true" verticalCentered="true"/>
  <pageMargins left="0.354166666666667" right="0.315277777777778" top="0.511805555555556" bottom="0.51180555555555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21:47:42Z</dcterms:created>
  <dc:creator>uacj</dc:creator>
  <dc:description/>
  <dc:language>en-US</dc:language>
  <cp:lastModifiedBy>UACJ</cp:lastModifiedBy>
  <cp:lastPrinted>2004-09-26T02:47:41Z</cp:lastPrinted>
  <dcterms:modified xsi:type="dcterms:W3CDTF">2004-09-26T03:01:18Z</dcterms:modified>
  <cp:revision>0</cp:revision>
  <dc:subject/>
  <dc:title/>
</cp:coreProperties>
</file>