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B" sheetId="1" state="visible" r:id="rId2"/>
    <sheet name="DES-IADA" sheetId="2" state="visible" r:id="rId3"/>
    <sheet name="DES-ICB" sheetId="3" state="visible" r:id="rId4"/>
    <sheet name="DES-ICSA" sheetId="4" state="visible" r:id="rId5"/>
    <sheet name="DES-IIT" sheetId="5" state="visible" r:id="rId6"/>
    <sheet name="DES-NCG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DES-IADA'!$A$1:$I$42</definedName>
    <definedName function="false" hidden="false" localSheetId="2" name="_xlnm.Print_Area" vbProcedure="false">'DES-ICB'!$A$1:$I$42</definedName>
    <definedName function="false" hidden="false" localSheetId="4" name="_xlnm.Print_Area" vbProcedure="false">'DES-IIT'!$A$1:$I$42</definedName>
    <definedName function="false" hidden="false" localSheetId="5" name="_xlnm.Print_Area" vbProcedure="false">'DES-NCG'!$A$1:$I$40</definedName>
    <definedName function="false" hidden="false" localSheetId="0" name="_xlnm.Print_Area" vbProcedure="false">'FORMATO B'!$A$1:$J$49</definedName>
    <definedName function="false" hidden="false" localSheetId="0" name="_xlnm.Print_Titles" vbProcedure="false">'FORMATO 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2">
  <si>
    <t xml:space="preserve">Formato B. Avances de Metas Compromiso proyectados al 2004 en el marco del PIFI</t>
  </si>
  <si>
    <t xml:space="preserve">Indicadores Institucionales</t>
  </si>
  <si>
    <t xml:space="preserve">Compromisos de la IES</t>
  </si>
  <si>
    <t xml:space="preserve">Metas establecidas en el 2004</t>
  </si>
  <si>
    <t xml:space="preserve">Valor Alcanzado al 2004</t>
  </si>
  <si>
    <t xml:space="preserve">% Avance real registrado</t>
  </si>
  <si>
    <t xml:space="preserve">Explicar las causas de la diferencia</t>
  </si>
  <si>
    <t xml:space="preserve">Número y % de PTC:</t>
  </si>
  <si>
    <t xml:space="preserve">* Total de PTC</t>
  </si>
  <si>
    <t xml:space="preserve">Insuficiencia de candidatos y de plazas PROMEP</t>
  </si>
  <si>
    <t xml:space="preserve">* Con perfil deseable que obtendrá su registro en el PROMEP-SESIC</t>
  </si>
  <si>
    <t xml:space="preserve">los profesores no cubren satisfactoriamente el  requisito de publicaciones establecido por el PROMEP</t>
  </si>
  <si>
    <t xml:space="preserve">%</t>
  </si>
  <si>
    <t xml:space="preserve">* Que obtendrán su registro en el SNI/SNC</t>
  </si>
  <si>
    <t xml:space="preserve">Se esperan resultados de 8 profesores, dificultad para atrer SIN</t>
  </si>
  <si>
    <t xml:space="preserve">* Que participarán en el programa de tutorías</t>
  </si>
  <si>
    <t xml:space="preserve">Salvo PTC becarios y PTC en puestos directivos todos imparten tutoría</t>
  </si>
  <si>
    <t xml:space="preserve">el incumplimiento se deriva del num. de PTC estimado  en la meta</t>
  </si>
  <si>
    <t xml:space="preserve">Cuerpos académicos que:</t>
  </si>
  <si>
    <t xml:space="preserve">* Se consolidarán (Especificar el nombre del CA)</t>
  </si>
  <si>
    <r>
      <rPr>
        <b val="true"/>
        <sz val="12"/>
        <rFont val="Arial"/>
        <family val="2"/>
      </rPr>
      <t xml:space="preserve">ICSA:</t>
    </r>
    <r>
      <rPr>
        <sz val="12"/>
        <rFont val="Arial"/>
        <family val="2"/>
      </rPr>
      <t xml:space="preserve">  CA11 Historia, sociedad y cultura regional</t>
    </r>
  </si>
  <si>
    <t xml:space="preserve">CA en trámite extemporáneo para ser registrado como consolidado</t>
  </si>
  <si>
    <t xml:space="preserve">* Mejorarán su grado de desarrollo y consolidación </t>
  </si>
  <si>
    <t xml:space="preserve">se integró en forma extemporanea la solicitud.</t>
  </si>
  <si>
    <t xml:space="preserve">(Especificar el nombre del CA en formación o grupo disciplinario)</t>
  </si>
  <si>
    <r>
      <rPr>
        <b val="true"/>
        <sz val="12"/>
        <rFont val="Arial"/>
        <family val="2"/>
      </rPr>
      <t xml:space="preserve">ICB:</t>
    </r>
    <r>
      <rPr>
        <sz val="12"/>
        <rFont val="Arial"/>
        <family val="2"/>
      </rPr>
      <t xml:space="preserve">  Producción de Rumiantes, Diagnóstico molecular, Química y Alimentos, Biodiversidad;  </t>
    </r>
    <r>
      <rPr>
        <b val="true"/>
        <sz val="12"/>
        <rFont val="Arial"/>
        <family val="2"/>
      </rPr>
      <t xml:space="preserve">ICSA:</t>
    </r>
    <r>
      <rPr>
        <sz val="12"/>
        <rFont val="Arial"/>
        <family val="2"/>
      </rPr>
      <t xml:space="preserve">  CA01 Estudios de educación, CA02 Estudios literarios y lingüística</t>
    </r>
  </si>
  <si>
    <t xml:space="preserve">PE de TSU/PA y LIC:</t>
  </si>
  <si>
    <t xml:space="preserve">* Que se actualizarán</t>
  </si>
  <si>
    <t xml:space="preserve">Se incorporaron nuevos programas al proceso de actualización</t>
  </si>
  <si>
    <t xml:space="preserve">* Que incorporan  enfoques centrados en el aprendizaje</t>
  </si>
  <si>
    <t xml:space="preserve">(Especificar los nombres de los programas)</t>
  </si>
  <si>
    <r>
      <rPr>
        <b val="true"/>
        <sz val="12"/>
        <rFont val="Arial"/>
        <family val="2"/>
      </rPr>
      <t xml:space="preserve">IADA: </t>
    </r>
    <r>
      <rPr>
        <sz val="12"/>
        <rFont val="Arial"/>
        <family val="2"/>
      </rPr>
      <t xml:space="preserve">Diseño Gráfico, Diseño Industrial, Diseño de Interiores, Arquitectura, Artes Visuales; </t>
    </r>
    <r>
      <rPr>
        <b val="true"/>
        <sz val="12"/>
        <rFont val="Arial"/>
        <family val="2"/>
      </rPr>
      <t xml:space="preserve">ICB: </t>
    </r>
    <r>
      <rPr>
        <sz val="12"/>
        <rFont val="Arial"/>
        <family val="2"/>
      </rPr>
      <t xml:space="preserve">Médico Cirujano, Cirujano Dentista, Optometría, Química, Nutrición, Biología; </t>
    </r>
    <r>
      <rPr>
        <b val="true"/>
        <sz val="12"/>
        <rFont val="Arial"/>
        <family val="2"/>
      </rPr>
      <t xml:space="preserve">ICSA:</t>
    </r>
    <r>
      <rPr>
        <sz val="12"/>
        <rFont val="Arial"/>
        <family val="2"/>
      </rPr>
      <t xml:space="preserve">  Economía, Trabajo Social, Sociología, Psicología, Contabilidad, Letras Hispanomexicana; </t>
    </r>
    <r>
      <rPr>
        <b val="true"/>
        <sz val="12"/>
        <rFont val="Arial"/>
        <family val="2"/>
      </rPr>
      <t xml:space="preserve">IIT: </t>
    </r>
    <r>
      <rPr>
        <sz val="12"/>
        <rFont val="Arial"/>
        <family val="2"/>
      </rPr>
      <t xml:space="preserve"> Ingenierias:Civil,  Industrial y Sistmas,  Manufactura, Sistemas Computacionales,  Sistemas Digitales y Comunicaciones;  Eléctrica, Física, Lic. Matemáticas;</t>
    </r>
  </si>
  <si>
    <r>
      <rPr>
        <b val="true"/>
        <sz val="12"/>
        <rFont val="Arial"/>
        <family val="2"/>
      </rPr>
      <t xml:space="preserve">IADA: </t>
    </r>
    <r>
      <rPr>
        <sz val="12"/>
        <rFont val="Arial"/>
        <family val="2"/>
      </rPr>
      <t xml:space="preserve"> Diseño Gráfico, Diseño Industrial, Diseño de Interiores, Arquitectura, Artes Visuales; </t>
    </r>
    <r>
      <rPr>
        <b val="true"/>
        <sz val="12"/>
        <rFont val="Arial"/>
        <family val="2"/>
      </rPr>
      <t xml:space="preserve">ICB: </t>
    </r>
    <r>
      <rPr>
        <sz val="12"/>
        <rFont val="Arial"/>
        <family val="2"/>
      </rPr>
      <t xml:space="preserve"> Médico Cirujano, Cirujano Dentista, Optometría, Química, Nutrición, Biología; </t>
    </r>
    <r>
      <rPr>
        <b val="true"/>
        <sz val="12"/>
        <rFont val="Arial"/>
        <family val="2"/>
      </rPr>
      <t xml:space="preserve">ICSA:</t>
    </r>
    <r>
      <rPr>
        <sz val="12"/>
        <rFont val="Arial"/>
        <family val="2"/>
      </rPr>
      <t xml:space="preserve">  Economía, Trabajo Social, Sociología, Psicología, Contabilidad, Letras Hispanomexicana; </t>
    </r>
    <r>
      <rPr>
        <b val="true"/>
        <sz val="12"/>
        <rFont val="Arial"/>
        <family val="2"/>
      </rPr>
      <t xml:space="preserve">IIT: </t>
    </r>
    <r>
      <rPr>
        <sz val="12"/>
        <rFont val="Arial"/>
        <family val="2"/>
      </rPr>
      <t xml:space="preserve"> Ing. Civil, Ing. Industrial y Sistmas, Ing. Manufactura, Ing. Sistemas Computacionales, Ing. Sistemas Digitales y Comunicaciones, Ing. Eléctrica, Ing. Física, Lic. Matemáticas;</t>
    </r>
  </si>
  <si>
    <t xml:space="preserve">PE de TSU/PA y LIC con tasas de titulación:</t>
  </si>
  <si>
    <t xml:space="preserve">* Mayores al 70 %</t>
  </si>
  <si>
    <t xml:space="preserve">* Menores al 30 %  </t>
  </si>
  <si>
    <r>
      <rPr>
        <b val="true"/>
        <sz val="11"/>
        <rFont val="Arial"/>
        <family val="2"/>
      </rPr>
      <t xml:space="preserve">IADA:</t>
    </r>
    <r>
      <rPr>
        <sz val="11"/>
        <rFont val="Arial"/>
        <family val="2"/>
      </rPr>
      <t xml:space="preserve">  Arquitectura, Diseño Gráfico;</t>
    </r>
    <r>
      <rPr>
        <b val="true"/>
        <sz val="11"/>
        <rFont val="Arial"/>
        <family val="2"/>
      </rPr>
      <t xml:space="preserve"> ICB: </t>
    </r>
    <r>
      <rPr>
        <sz val="11"/>
        <rFont val="Arial"/>
        <family val="2"/>
      </rPr>
      <t xml:space="preserve"> Cirujano Dentista, Optometría, Nutrición, MVZ;</t>
    </r>
    <r>
      <rPr>
        <b val="true"/>
        <sz val="11"/>
        <rFont val="Arial"/>
        <family val="2"/>
      </rPr>
      <t xml:space="preserve"> ICSA:</t>
    </r>
    <r>
      <rPr>
        <sz val="11"/>
        <rFont val="Arial"/>
        <family val="2"/>
      </rPr>
      <t xml:space="preserve"> Economía, Sociología, Trabajo Social,  Psicología, Turismo, Administración, Contaduría; </t>
    </r>
    <r>
      <rPr>
        <b val="true"/>
        <sz val="11"/>
        <rFont val="Arial"/>
        <family val="2"/>
      </rPr>
      <t xml:space="preserve">IIT:</t>
    </r>
    <r>
      <rPr>
        <sz val="11"/>
        <rFont val="Arial"/>
        <family val="2"/>
      </rPr>
      <t xml:space="preserve">  Ing. Física</t>
    </r>
  </si>
  <si>
    <r>
      <rPr>
        <b val="true"/>
        <sz val="12"/>
        <rFont val="Arial"/>
        <family val="2"/>
      </rPr>
      <t xml:space="preserve">ICB:</t>
    </r>
    <r>
      <rPr>
        <sz val="12"/>
        <rFont val="Arial"/>
        <family val="2"/>
      </rPr>
      <t xml:space="preserve">  Química, Nutrición. Optometría, Entrenamiento Deportivo, Biología</t>
    </r>
  </si>
  <si>
    <t xml:space="preserve">PE de TSU/PA y LIC que pasarán del nivel 2 al 1 de los CIEES</t>
  </si>
  <si>
    <r>
      <rPr>
        <b val="true"/>
        <sz val="11"/>
        <rFont val="Arial"/>
        <family val="2"/>
      </rPr>
      <t xml:space="preserve">ICSA:</t>
    </r>
    <r>
      <rPr>
        <sz val="11"/>
        <rFont val="Arial"/>
        <family val="2"/>
      </rPr>
      <t xml:space="preserve"> Derecho, Economía, Sociología, Trabajo Social, Psicología</t>
    </r>
  </si>
  <si>
    <t xml:space="preserve">PE de TSU/PA y LIC que pasarán del nivel 3 al 1 de los CIEES</t>
  </si>
  <si>
    <t xml:space="preserve">Aún no se realiza la visita de evaluación programada por  CIEES</t>
  </si>
  <si>
    <r>
      <rPr>
        <b val="true"/>
        <sz val="11"/>
        <rFont val="Arial"/>
        <family val="2"/>
      </rPr>
      <t xml:space="preserve">ICSA:</t>
    </r>
    <r>
      <rPr>
        <sz val="11"/>
        <rFont val="Arial"/>
        <family val="2"/>
      </rPr>
      <t xml:space="preserve"> Contaduría</t>
    </r>
  </si>
  <si>
    <r>
      <rPr>
        <b val="true"/>
        <sz val="12"/>
        <rFont val="Arial"/>
        <family val="2"/>
      </rPr>
      <t xml:space="preserve">ICSA:</t>
    </r>
    <r>
      <rPr>
        <sz val="12"/>
        <rFont val="Arial"/>
        <family val="2"/>
      </rPr>
      <t xml:space="preserve"> Literatura Hispanomexicana, Historia</t>
    </r>
  </si>
  <si>
    <t xml:space="preserve">PE de TSU/PA y LIC que lograrán la acreditación por organismos especializados reconocidos por el COPAES</t>
  </si>
  <si>
    <t xml:space="preserve">9 programas evaluados en agosto, septiembre y octubre esperan dictamen</t>
  </si>
  <si>
    <r>
      <rPr>
        <b val="true"/>
        <sz val="12"/>
        <rFont val="Arial"/>
        <family val="2"/>
      </rPr>
      <t xml:space="preserve">ICB:</t>
    </r>
    <r>
      <rPr>
        <sz val="12"/>
        <rFont val="Arial"/>
        <family val="2"/>
      </rPr>
      <t xml:space="preserve">  MVZ; </t>
    </r>
    <r>
      <rPr>
        <b val="true"/>
        <sz val="12"/>
        <rFont val="Arial"/>
        <family val="2"/>
      </rPr>
      <t xml:space="preserve">ICSA: </t>
    </r>
    <r>
      <rPr>
        <sz val="12"/>
        <rFont val="Arial"/>
        <family val="2"/>
      </rPr>
      <t xml:space="preserve"> Derecho, Economía, Sociología, Trabajo Social,  Psicología, Turismo, Administración, Contaduría; </t>
    </r>
    <r>
      <rPr>
        <b val="true"/>
        <sz val="12"/>
        <rFont val="Arial"/>
        <family val="2"/>
      </rPr>
      <t xml:space="preserve">IIT:</t>
    </r>
    <r>
      <rPr>
        <sz val="12"/>
        <rFont val="Arial"/>
        <family val="2"/>
      </rPr>
      <t xml:space="preserve">  Ing. Manufactura, Ing. Sistemas Computacionales, Ing. Sistemas Digitales y Comunicaciones, Ing. Eléctrica, Ing. Física</t>
    </r>
  </si>
  <si>
    <r>
      <rPr>
        <b val="true"/>
        <sz val="12"/>
        <rFont val="Arial"/>
        <family val="2"/>
      </rPr>
      <t xml:space="preserve">ICSA: </t>
    </r>
    <r>
      <rPr>
        <sz val="12"/>
        <rFont val="Arial"/>
        <family val="2"/>
      </rPr>
      <t xml:space="preserve">Sociología, Trabajo Social, Turismo, Administración, Contaduría; </t>
    </r>
    <r>
      <rPr>
        <b val="true"/>
        <sz val="12"/>
        <rFont val="Arial"/>
        <family val="2"/>
      </rPr>
      <t xml:space="preserve">IADA:</t>
    </r>
    <r>
      <rPr>
        <sz val="12"/>
        <rFont val="Arial"/>
        <family val="2"/>
      </rPr>
      <t xml:space="preserve"> Arquitectura</t>
    </r>
  </si>
  <si>
    <r>
      <rPr>
        <sz val="12"/>
        <rFont val="Arial"/>
        <family val="2"/>
      </rPr>
      <t xml:space="preserve">Potenciales: 9  </t>
    </r>
    <r>
      <rPr>
        <b val="true"/>
        <sz val="12"/>
        <rFont val="Arial"/>
        <family val="2"/>
      </rPr>
      <t xml:space="preserve">IADA </t>
    </r>
    <r>
      <rPr>
        <sz val="12"/>
        <rFont val="Arial"/>
        <family val="2"/>
      </rPr>
      <t xml:space="preserve">Diseño Gráfico,</t>
    </r>
    <r>
      <rPr>
        <b val="true"/>
        <sz val="12"/>
        <rFont val="Arial"/>
        <family val="2"/>
      </rPr>
      <t xml:space="preserve"> ICSA</t>
    </r>
    <r>
      <rPr>
        <sz val="12"/>
        <rFont val="Arial"/>
        <family val="2"/>
      </rPr>
      <t xml:space="preserve"> Psicología, Economía, </t>
    </r>
    <r>
      <rPr>
        <b val="true"/>
        <sz val="12"/>
        <rFont val="Arial"/>
        <family val="2"/>
      </rPr>
      <t xml:space="preserve">IIT</t>
    </r>
    <r>
      <rPr>
        <sz val="12"/>
        <rFont val="Arial"/>
        <family val="2"/>
      </rPr>
      <t xml:space="preserve"> Manufactura, Física, Sistemas Computacionales, Sistemas Digitales y Comunicación, Eléctrica, </t>
    </r>
    <r>
      <rPr>
        <b val="true"/>
        <sz val="12"/>
        <rFont val="Arial"/>
        <family val="2"/>
      </rPr>
      <t xml:space="preserve">ICB</t>
    </r>
    <r>
      <rPr>
        <sz val="12"/>
        <rFont val="Arial"/>
        <family val="2"/>
      </rPr>
      <t xml:space="preserve"> MVZ.</t>
    </r>
  </si>
  <si>
    <t xml:space="preserve">Posgrados que ingresan al PIFOP</t>
  </si>
  <si>
    <t xml:space="preserve">Dictamen pediente para los programas de especialidad en Odontopediatría, Periodoncia y la maestría en Educación.</t>
  </si>
  <si>
    <t xml:space="preserve">Posgrados que ingresan al PNP</t>
  </si>
  <si>
    <t xml:space="preserve">Normativa Institucional actualizada</t>
  </si>
  <si>
    <t xml:space="preserve">Reglamento de Aplicación del fondo de planes de beneficio del personal académico de la UACJ
Reglamento de incorporaciones</t>
  </si>
  <si>
    <t xml:space="preserve">Reglamento: de responsabilidades, deberes y sanciones; 
de facultades y obligaciones de los directores de instituto,
de facultades y obligaciones de los directores de carrera
de los jefes de departamento, de responsabilidades administrativas,de fiscalización,  General de administración, de adquisiciones, concesiones, arrendamientos y servicios, de obra y servicios relacionados con la misma, de inscripciones y pagos; de planeación y presupuestación, de personal académico,  de posgrado,  General de evaluación, del programa de estímulos al desempeño docente</t>
  </si>
  <si>
    <t xml:space="preserve">4 \ 15                                                                                                                                                                                                            Reglamento de adquisiciones, concesiones, arrendamientos y servicios
Reglamento de obra y servicios relacionados con la misma                                                                                                             Reglamento del programa de estímulos al desempeño docente
Reglamento de Posgrado</t>
  </si>
  <si>
    <t xml:space="preserve">Reestructuración del orden en que serán actualizados los reglamentos integración con asesoramiento profesional externo, resultados para diciembre del 2004</t>
  </si>
  <si>
    <t xml:space="preserve">Procesos estratégicos de gestión que serán certificados por la norma ISO 9000:2000 </t>
  </si>
  <si>
    <t xml:space="preserve">Se incorporó y certificó el proceso de auditoría funcional. Anexo.</t>
  </si>
  <si>
    <t xml:space="preserve">Auditoría financiera, Egresos,Elaboración del POA
Adquisiciones,Reclutamiento y selección,
Contratación de personal, Ingreso a la licenciatura,
Préstamo interno, Servicios de cómputo (CAST)</t>
  </si>
  <si>
    <t xml:space="preserve">Diseño e integración del SIIA:</t>
  </si>
  <si>
    <t xml:space="preserve">* Módulos básicos que estarán operando </t>
  </si>
  <si>
    <t xml:space="preserve">Control escolar
Financiero
Recursos Humanos
POA
Servicios médicos</t>
  </si>
  <si>
    <t xml:space="preserve">Control escolar, Financiero, POA
Recursos Humanos,Servicios de salud,  seguimiento de egresados</t>
  </si>
  <si>
    <t xml:space="preserve">Todos</t>
  </si>
  <si>
    <t xml:space="preserve">* Módulos del SIIA que operarán relacionados entre sí</t>
  </si>
  <si>
    <t xml:space="preserve">Parcialmente:
Control escolar
Financiero
POA
Recursos Humanos</t>
  </si>
  <si>
    <t xml:space="preserve">TODOS</t>
  </si>
  <si>
    <t xml:space="preserve">Número y % del personal directivo que habrá sido actualizado y/o capacitado</t>
  </si>
  <si>
    <t xml:space="preserve">Al término del año con la participación de 8 directivos en el programa DIES se alcanzara el 80% de la meta</t>
  </si>
  <si>
    <t xml:space="preserve">Matrícula</t>
  </si>
  <si>
    <t xml:space="preserve">Se canceló por recomendación de la COEPES la apertura de una licenciatura y se difirió la apertura de dos posgrados para el 2005</t>
  </si>
  <si>
    <t xml:space="preserve">Otras metas académicas o de gestión definidas por la institución:</t>
  </si>
  <si>
    <t xml:space="preserve">* Meta A       Incrementar la tasa de universitarios con cobertura médica</t>
  </si>
  <si>
    <t xml:space="preserve">En octubre que concluyen los procesos de incorporación al servcio médico de los estudiantes de la región noroeste mejorara ligeramente este indicador.</t>
  </si>
  <si>
    <t xml:space="preserve">* Meta B       Cumplimiento de los estándares CIEES de acervos</t>
  </si>
  <si>
    <t xml:space="preserve">* Meta C       Actualización y renovación informática</t>
  </si>
  <si>
    <t xml:space="preserve">         Software \ 50%                       1283 \ 463</t>
  </si>
  <si>
    <t xml:space="preserve">          104%              36%</t>
  </si>
  <si>
    <t xml:space="preserve">La meta de actualización del software se alcanzó, pero la de renovación de equipo quedó muy baja porque este proyecto no contó con apoyo extraordinario del PIFI.</t>
  </si>
  <si>
    <t xml:space="preserve">* Meta D       Incremento de la infraestructura física (en m^2)</t>
  </si>
  <si>
    <t xml:space="preserve">La meta será alcanzada cuando concluya la obra de los edificios licitados en el mes de septiembre</t>
  </si>
  <si>
    <t xml:space="preserve">*Meta E   Programas académicos que permaneceran en el nivel de acreditados</t>
  </si>
  <si>
    <t xml:space="preserve">Esta meta fue adicionada pora referenciar proyectos de aseguramiento</t>
  </si>
  <si>
    <t xml:space="preserve">Medicina, Odontología, Administración, Contaduría, Sociología, Trabajo Social, Civil, Industrial</t>
  </si>
  <si>
    <t xml:space="preserve">En los programas educativos que ya se encuentran acreditados.</t>
  </si>
  <si>
    <t xml:space="preserve">Tabla 2. Compromisos que asume la DES-IADA en el marco del PIFI</t>
  </si>
  <si>
    <t xml:space="preserve">Compromisos de la DES</t>
  </si>
  <si>
    <t xml:space="preserve">CA01Planeación y Desarrollo Urbano</t>
  </si>
  <si>
    <t xml:space="preserve">* Mejorarán su grado de consolidación </t>
  </si>
  <si>
    <t xml:space="preserve">CA2 Artes Visuales Emergentes CA3 Discurso y retórica de la imagen CA4 Arquitectura y tecnología CA5 Bioarquitectura</t>
  </si>
  <si>
    <t xml:space="preserve">PE de TSU/PA y LIC de la DES:</t>
  </si>
  <si>
    <t xml:space="preserve">Diseño Gráfico, Diseño Industrial, Diseño de Interiores</t>
  </si>
  <si>
    <t xml:space="preserve">Arquitectura</t>
  </si>
  <si>
    <t xml:space="preserve">Diseño de Interiores, Diseño Industrial</t>
  </si>
  <si>
    <t xml:space="preserve">Diseño Gráfico, Artes Visuales</t>
  </si>
  <si>
    <t xml:space="preserve">* Que se actualizarán incorporando elementos de enfoques centrados</t>
  </si>
  <si>
    <t xml:space="preserve">en el estudiante o en el aprendizaje</t>
  </si>
  <si>
    <t xml:space="preserve">Diseño Gráfico, Diseño Industrial, Diseño de Interiores, Arquitectura, Artes Visuales</t>
  </si>
  <si>
    <t xml:space="preserve">* Menores al 30 %  (Especificar los nombres de los programas)</t>
  </si>
  <si>
    <t xml:space="preserve">Arquitectura, Diseño Gráfico</t>
  </si>
  <si>
    <t xml:space="preserve">% de estudiantes de la DES que participarán en el programa</t>
  </si>
  <si>
    <t xml:space="preserve">de tutorías</t>
  </si>
  <si>
    <t xml:space="preserve">Diseño de Interiores</t>
  </si>
  <si>
    <t xml:space="preserve">PE de TSU/PA y LIC que lograrán la acreditación por organismos</t>
  </si>
  <si>
    <t xml:space="preserve">especializados reconocidos por el COPAES</t>
  </si>
  <si>
    <t xml:space="preserve">Diseño Gráfico, Diseño de Interiores</t>
  </si>
  <si>
    <t xml:space="preserve">Maestría en Planificación y Desarrollo Urbano</t>
  </si>
  <si>
    <t xml:space="preserve">* Meta A    Alumnos por PTC</t>
  </si>
  <si>
    <t xml:space="preserve">* Meta B</t>
  </si>
  <si>
    <t xml:space="preserve">Tabla 2. Compromisos que asume la DES-ICB en el marco del PIFI</t>
  </si>
  <si>
    <t xml:space="preserve">Producción de Rumiantes, Diagnóstico molecular, Química y Alimentos, Biodiversidad</t>
  </si>
  <si>
    <t xml:space="preserve">Médico Cirujano, Cirujano Dentista, Optometría, Química, Nutrición, Biología</t>
  </si>
  <si>
    <t xml:space="preserve">MVZ, Entrenamiento Depotivo</t>
  </si>
  <si>
    <t xml:space="preserve">Cirujano Dentista, Optometría, Nutrición, MVZ</t>
  </si>
  <si>
    <t xml:space="preserve">Química, Nutrición. Optometría, Entrenamiento Deportivo, Biología</t>
  </si>
  <si>
    <t xml:space="preserve">Química, Nutrición, Optometría</t>
  </si>
  <si>
    <t xml:space="preserve">Optometría, Química, Nutrición</t>
  </si>
  <si>
    <t xml:space="preserve">Biología, Entrenamiento Deportivo</t>
  </si>
  <si>
    <t xml:space="preserve">MVZ</t>
  </si>
  <si>
    <t xml:space="preserve">Esp. Ortodoncia
Esp. Prótesis
Esp. Endodoncia</t>
  </si>
  <si>
    <t xml:space="preserve">* Meta A        Alumnos por PTC</t>
  </si>
  <si>
    <t xml:space="preserve">Tabla 2. Compromisos que asume la DES-ICSA en el marco del PIFI</t>
  </si>
  <si>
    <t xml:space="preserve">CA11 Historia, sociedad y cultura regional</t>
  </si>
  <si>
    <t xml:space="preserve">CA01 Estudios de educación, CA02 Estudios literarios y lingüística</t>
  </si>
  <si>
    <t xml:space="preserve">CA03 Estudios históricos, CA13 Economía aplicada</t>
  </si>
  <si>
    <t xml:space="preserve">CA03 Estudios históricos, CA04 Estudios filosóficos   CA13 Economía aplicada</t>
  </si>
  <si>
    <t xml:space="preserve">CA10 Estudios administrativos y desarrollo organizacional CA12 Sociedad y cultura CA14 Estudios económicos regionales,  CA15 Estudios de Psicología Social Aplicada</t>
  </si>
  <si>
    <t xml:space="preserve">Economía, Trabajo Social, Sociología, Psicología, Contabilidad, Letras Hispanomexicana</t>
  </si>
  <si>
    <t xml:space="preserve">Derecho, Administración,   Turismo, Historia, Educación</t>
  </si>
  <si>
    <t xml:space="preserve">Economía, Sociología, Trabajo Social,  Psicología, Turismo, Administración, Contaduría</t>
  </si>
  <si>
    <t xml:space="preserve">Derecho, Economía, Sociología, Trabajo Social, Psicología</t>
  </si>
  <si>
    <t xml:space="preserve">Contaduría</t>
  </si>
  <si>
    <t xml:space="preserve">Literatura Hispanomexicana, Historia</t>
  </si>
  <si>
    <t xml:space="preserve">Derecho, Economía, Sociología, Trabajo Social,  Psicología, Turismo, Administración, Contaduría</t>
  </si>
  <si>
    <t xml:space="preserve">Ciencias Sociales</t>
  </si>
  <si>
    <t xml:space="preserve">Cultura e Investigación Literaria, Educación</t>
  </si>
  <si>
    <t xml:space="preserve">* Meta A       Alumnos por PTC</t>
  </si>
  <si>
    <t xml:space="preserve">Tabla 2. Compromisos que asume la DES-IIT en el marco del PIFI</t>
  </si>
  <si>
    <t xml:space="preserve">* Total PTC</t>
  </si>
  <si>
    <t xml:space="preserve">Estudios Ambientales, Ciencias de los materiales</t>
  </si>
  <si>
    <t xml:space="preserve">Estudios Ambientales, Física</t>
  </si>
  <si>
    <t xml:space="preserve">Geociencias, Física, Estudios del agua</t>
  </si>
  <si>
    <t xml:space="preserve">Ing. Civil, Ing. Industrial y Sistmas, Ing. Manufactura, Ing. Sistemas Computacionales, Ing. Sistemas Digitales y Comunicaciones, Ing. Eléctrica, Ing. Física, Lic. Matemáticas</t>
  </si>
  <si>
    <t xml:space="preserve">Ing. Física</t>
  </si>
  <si>
    <t xml:space="preserve">Ing. Manufactura, Ing. Sistemas Computacionales, Ing. Sistemas Digitales y Comunicaciones, Ing. Eléctrica, Ing. Física</t>
  </si>
  <si>
    <t xml:space="preserve">Lic. Matemáticas</t>
  </si>
  <si>
    <t xml:space="preserve">Maestría en Matemática Educativa</t>
  </si>
  <si>
    <t xml:space="preserve">Maestría en Ineniería Ambiental</t>
  </si>
  <si>
    <t xml:space="preserve">* Meta A      Alumnos por PTC</t>
  </si>
  <si>
    <t xml:space="preserve">Tabla 2. Compromisos que asume la DES-NCG en el marco del PIFI</t>
  </si>
  <si>
    <t xml:space="preserve">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"/>
    <numFmt numFmtId="168" formatCode="0.0"/>
    <numFmt numFmtId="169" formatCode="0.0%"/>
    <numFmt numFmtId="170" formatCode="#,##0"/>
    <numFmt numFmtId="171" formatCode="_-* #,##0.00_-;\-* #,##0.00_-;_-* \-??_-;_-@_-"/>
    <numFmt numFmtId="172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color rgb="FFFFFFFF"/>
      <name val="Arial"/>
      <family val="2"/>
    </font>
    <font>
      <sz val="11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6"/>
      <color rgb="FF000000"/>
      <name val="Times New Roman"/>
      <family val="1"/>
    </font>
    <font>
      <sz val="8"/>
      <name val="Times New Roman"/>
      <family val="1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reditacion ICSA" xfId="20"/>
    <cellStyle name="Normal_Acreditacion IIT" xfId="21"/>
    <cellStyle name="Normal_Acreditación IADA" xfId="22"/>
    <cellStyle name="Normal_Acreditación ICB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EXO2_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FI2003_VERSION_PRELIMINAR/PRODES_ICSA/COMPROMISOS-AGO-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ES"/>
      <sheetName val="DES_ICB"/>
      <sheetName val="DES_ICSA"/>
      <sheetName val="DES_IIT"/>
      <sheetName val="DES_IADA"/>
      <sheetName val="DES_NCG"/>
      <sheetName val="PE"/>
    </sheetNames>
    <sheetDataSet>
      <sheetData sheetId="0"/>
      <sheetData sheetId="1">
        <row r="27">
          <cell r="AB27">
            <v>3292</v>
          </cell>
          <cell r="AC27">
            <v>3434</v>
          </cell>
          <cell r="AD27">
            <v>3714</v>
          </cell>
          <cell r="AE27">
            <v>3928</v>
          </cell>
        </row>
        <row r="55">
          <cell r="H55">
            <v>110</v>
          </cell>
        </row>
        <row r="55">
          <cell r="K55">
            <v>134</v>
          </cell>
        </row>
        <row r="55">
          <cell r="N55">
            <v>157</v>
          </cell>
        </row>
        <row r="55">
          <cell r="Q55">
            <v>198</v>
          </cell>
        </row>
        <row r="63">
          <cell r="H63">
            <v>9</v>
          </cell>
        </row>
        <row r="63">
          <cell r="K63">
            <v>34</v>
          </cell>
        </row>
        <row r="63">
          <cell r="N63">
            <v>61</v>
          </cell>
        </row>
        <row r="63">
          <cell r="Q63">
            <v>84</v>
          </cell>
        </row>
        <row r="65">
          <cell r="H65">
            <v>97</v>
          </cell>
        </row>
        <row r="65">
          <cell r="K65">
            <v>121</v>
          </cell>
        </row>
        <row r="65">
          <cell r="N65">
            <v>144</v>
          </cell>
        </row>
        <row r="65">
          <cell r="Q65">
            <v>193</v>
          </cell>
        </row>
        <row r="77">
          <cell r="N77">
            <v>0</v>
          </cell>
          <cell r="O77">
            <v>0</v>
          </cell>
          <cell r="P77">
            <v>0</v>
          </cell>
          <cell r="Q77">
            <v>3</v>
          </cell>
        </row>
        <row r="83">
          <cell r="I83">
            <v>0.586573511543135</v>
          </cell>
          <cell r="J83">
            <v>0.753348864298195</v>
          </cell>
          <cell r="K83">
            <v>0.817178244480345</v>
          </cell>
          <cell r="L83">
            <v>0.911659877800407</v>
          </cell>
        </row>
        <row r="84">
          <cell r="N84">
            <v>0</v>
          </cell>
          <cell r="O84">
            <v>2</v>
          </cell>
          <cell r="P84">
            <v>2</v>
          </cell>
          <cell r="Q84">
            <v>3</v>
          </cell>
        </row>
        <row r="107">
          <cell r="I107">
            <v>0</v>
          </cell>
          <cell r="J107">
            <v>0</v>
          </cell>
          <cell r="K107">
            <v>0</v>
          </cell>
          <cell r="L107">
            <v>4</v>
          </cell>
        </row>
        <row r="108">
          <cell r="I108">
            <v>7</v>
          </cell>
          <cell r="J108">
            <v>10</v>
          </cell>
          <cell r="K108">
            <v>19</v>
          </cell>
          <cell r="L108">
            <v>24</v>
          </cell>
        </row>
      </sheetData>
      <sheetData sheetId="2">
        <row r="26">
          <cell r="AB26">
            <v>5857</v>
          </cell>
          <cell r="AC26">
            <v>6346</v>
          </cell>
          <cell r="AD26">
            <v>6851</v>
          </cell>
          <cell r="AE26">
            <v>7249</v>
          </cell>
        </row>
        <row r="52">
          <cell r="H52">
            <v>183</v>
          </cell>
        </row>
        <row r="52">
          <cell r="K52">
            <v>209</v>
          </cell>
        </row>
        <row r="52">
          <cell r="N52">
            <v>228</v>
          </cell>
        </row>
        <row r="52">
          <cell r="Q52">
            <v>251</v>
          </cell>
        </row>
        <row r="60">
          <cell r="H60">
            <v>16</v>
          </cell>
        </row>
        <row r="60">
          <cell r="K60">
            <v>68</v>
          </cell>
        </row>
        <row r="60">
          <cell r="N60">
            <v>109</v>
          </cell>
        </row>
        <row r="60">
          <cell r="Q60">
            <v>149</v>
          </cell>
        </row>
        <row r="62">
          <cell r="H62">
            <v>137</v>
          </cell>
        </row>
        <row r="62">
          <cell r="K62">
            <v>201</v>
          </cell>
        </row>
        <row r="62">
          <cell r="N62">
            <v>220</v>
          </cell>
        </row>
        <row r="62">
          <cell r="Q62">
            <v>241</v>
          </cell>
        </row>
        <row r="74">
          <cell r="N74">
            <v>0</v>
          </cell>
          <cell r="O74">
            <v>1</v>
          </cell>
        </row>
        <row r="80">
          <cell r="I80">
            <v>0.453986682602015</v>
          </cell>
          <cell r="J80">
            <v>0.624803025527892</v>
          </cell>
          <cell r="K80">
            <v>0.748795796234126</v>
          </cell>
          <cell r="L80">
            <v>0.843426679542006</v>
          </cell>
        </row>
        <row r="81">
          <cell r="N81">
            <v>0</v>
          </cell>
          <cell r="O81">
            <v>5</v>
          </cell>
          <cell r="P81">
            <v>8</v>
          </cell>
          <cell r="Q81">
            <v>10</v>
          </cell>
        </row>
        <row r="104">
          <cell r="I104">
            <v>0</v>
          </cell>
          <cell r="J104">
            <v>1</v>
          </cell>
        </row>
        <row r="105">
          <cell r="I105">
            <v>4</v>
          </cell>
          <cell r="J105">
            <v>17</v>
          </cell>
          <cell r="K105">
            <v>33</v>
          </cell>
          <cell r="L105">
            <v>61</v>
          </cell>
        </row>
      </sheetData>
      <sheetData sheetId="3">
        <row r="22">
          <cell r="AB22">
            <v>3661</v>
          </cell>
          <cell r="AC22">
            <v>4358</v>
          </cell>
          <cell r="AD22">
            <v>4837</v>
          </cell>
          <cell r="AE22">
            <v>5204</v>
          </cell>
        </row>
        <row r="47">
          <cell r="H47">
            <v>113</v>
          </cell>
        </row>
        <row r="47">
          <cell r="K47">
            <v>154</v>
          </cell>
        </row>
        <row r="47">
          <cell r="N47">
            <v>202</v>
          </cell>
        </row>
        <row r="47">
          <cell r="Q47">
            <v>253</v>
          </cell>
        </row>
        <row r="55">
          <cell r="H55">
            <v>6</v>
          </cell>
        </row>
        <row r="55">
          <cell r="K55">
            <v>32</v>
          </cell>
        </row>
        <row r="55">
          <cell r="N55">
            <v>63</v>
          </cell>
        </row>
        <row r="55">
          <cell r="Q55">
            <v>111</v>
          </cell>
        </row>
        <row r="57">
          <cell r="H57">
            <v>92</v>
          </cell>
        </row>
        <row r="57">
          <cell r="K57">
            <v>149</v>
          </cell>
        </row>
        <row r="57">
          <cell r="N57">
            <v>201</v>
          </cell>
        </row>
        <row r="57">
          <cell r="Q57">
            <v>253</v>
          </cell>
        </row>
        <row r="69">
          <cell r="N69">
            <v>0</v>
          </cell>
          <cell r="O69">
            <v>1</v>
          </cell>
        </row>
        <row r="75">
          <cell r="I75">
            <v>0.634526085768916</v>
          </cell>
          <cell r="J75">
            <v>0.713630105553006</v>
          </cell>
          <cell r="K75">
            <v>0.815174695058921</v>
          </cell>
          <cell r="L75">
            <v>0.943120676402767</v>
          </cell>
        </row>
        <row r="76">
          <cell r="N76">
            <v>0</v>
          </cell>
          <cell r="O76">
            <v>0</v>
          </cell>
          <cell r="P76">
            <v>0</v>
          </cell>
          <cell r="Q76">
            <v>7</v>
          </cell>
        </row>
        <row r="99">
          <cell r="I99">
            <v>0</v>
          </cell>
          <cell r="J99">
            <v>0</v>
          </cell>
          <cell r="K99">
            <v>0</v>
          </cell>
          <cell r="L99">
            <v>2</v>
          </cell>
        </row>
        <row r="100">
          <cell r="I100">
            <v>1</v>
          </cell>
          <cell r="J100">
            <v>4</v>
          </cell>
          <cell r="K100">
            <v>10</v>
          </cell>
          <cell r="L100">
            <v>27</v>
          </cell>
        </row>
      </sheetData>
      <sheetData sheetId="4">
        <row r="20">
          <cell r="AB20">
            <v>1883</v>
          </cell>
          <cell r="AC20">
            <v>1993</v>
          </cell>
          <cell r="AD20">
            <v>2042</v>
          </cell>
          <cell r="AE20">
            <v>2096</v>
          </cell>
        </row>
        <row r="46">
          <cell r="H46">
            <v>35</v>
          </cell>
        </row>
        <row r="46">
          <cell r="K46">
            <v>57</v>
          </cell>
        </row>
        <row r="46">
          <cell r="N46">
            <v>65</v>
          </cell>
        </row>
        <row r="46">
          <cell r="Q46">
            <v>76</v>
          </cell>
        </row>
        <row r="54">
          <cell r="H54">
            <v>3</v>
          </cell>
        </row>
        <row r="54">
          <cell r="K54">
            <v>11</v>
          </cell>
        </row>
        <row r="54">
          <cell r="N54">
            <v>7</v>
          </cell>
        </row>
        <row r="54">
          <cell r="Q54">
            <v>8</v>
          </cell>
        </row>
        <row r="56">
          <cell r="H56">
            <v>28</v>
          </cell>
        </row>
        <row r="56">
          <cell r="K56">
            <v>52</v>
          </cell>
        </row>
        <row r="56">
          <cell r="N56">
            <v>60</v>
          </cell>
        </row>
        <row r="56">
          <cell r="Q56">
            <v>75</v>
          </cell>
        </row>
        <row r="68">
          <cell r="N68">
            <v>0</v>
          </cell>
          <cell r="O68">
            <v>0</v>
          </cell>
          <cell r="P68">
            <v>1</v>
          </cell>
        </row>
        <row r="74">
          <cell r="I74">
            <v>0.560276155071694</v>
          </cell>
          <cell r="J74">
            <v>0.519819367787255</v>
          </cell>
          <cell r="K74">
            <v>0.763467189030362</v>
          </cell>
          <cell r="L74">
            <v>0.918416030534351</v>
          </cell>
        </row>
        <row r="75">
          <cell r="N75">
            <v>0</v>
          </cell>
          <cell r="O75">
            <v>0</v>
          </cell>
          <cell r="P75">
            <v>1</v>
          </cell>
          <cell r="Q75">
            <v>5</v>
          </cell>
        </row>
        <row r="98">
          <cell r="I98">
            <v>0</v>
          </cell>
          <cell r="J98">
            <v>0</v>
          </cell>
          <cell r="K98">
            <v>0</v>
          </cell>
          <cell r="L98">
            <v>1</v>
          </cell>
        </row>
        <row r="99">
          <cell r="I99">
            <v>0</v>
          </cell>
          <cell r="J99">
            <v>0</v>
          </cell>
          <cell r="K99">
            <v>0</v>
          </cell>
          <cell r="L99">
            <v>4</v>
          </cell>
        </row>
      </sheetData>
      <sheetData sheetId="5">
        <row r="20">
          <cell r="AB20">
            <v>178</v>
          </cell>
          <cell r="AC20">
            <v>381</v>
          </cell>
          <cell r="AD20">
            <v>509</v>
          </cell>
          <cell r="AE20">
            <v>622</v>
          </cell>
        </row>
        <row r="46">
          <cell r="H46">
            <v>6</v>
          </cell>
        </row>
        <row r="46">
          <cell r="K46">
            <v>12</v>
          </cell>
        </row>
        <row r="46">
          <cell r="N46">
            <v>18</v>
          </cell>
        </row>
        <row r="46">
          <cell r="Q46">
            <v>19</v>
          </cell>
        </row>
        <row r="54">
          <cell r="H54">
            <v>0</v>
          </cell>
        </row>
        <row r="54">
          <cell r="K54">
            <v>1</v>
          </cell>
        </row>
        <row r="54">
          <cell r="N54">
            <v>1</v>
          </cell>
        </row>
        <row r="54">
          <cell r="Q54">
            <v>1</v>
          </cell>
        </row>
        <row r="56">
          <cell r="H56">
            <v>5</v>
          </cell>
        </row>
        <row r="56">
          <cell r="K56">
            <v>12</v>
          </cell>
        </row>
        <row r="56">
          <cell r="N56">
            <v>18</v>
          </cell>
        </row>
        <row r="56">
          <cell r="Q56">
            <v>19</v>
          </cell>
        </row>
        <row r="74">
          <cell r="I74">
            <v>0.51123595505618</v>
          </cell>
          <cell r="J74">
            <v>0.755905511811024</v>
          </cell>
          <cell r="K74">
            <v>0.886051080550098</v>
          </cell>
          <cell r="L74">
            <v>0.803858520900322</v>
          </cell>
        </row>
        <row r="75">
          <cell r="N75">
            <v>1</v>
          </cell>
          <cell r="O75">
            <v>4</v>
          </cell>
          <cell r="P75">
            <v>5</v>
          </cell>
          <cell r="Q75">
            <v>5</v>
          </cell>
        </row>
        <row r="99">
          <cell r="I99">
            <v>0</v>
          </cell>
          <cell r="J99">
            <v>0</v>
          </cell>
          <cell r="K99">
            <v>0</v>
          </cell>
          <cell r="L99">
            <v>0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-ICSA"/>
      <sheetName val="CIEES-NIVEL"/>
      <sheetName val="PROGRAMAS"/>
      <sheetName val="IES-UACJ"/>
      <sheetName val="DES-IADA"/>
      <sheetName val="DES-ICB"/>
      <sheetName val="DES-IIT"/>
      <sheetName val="DES-NCG"/>
    </sheetNames>
    <sheetDataSet>
      <sheetData sheetId="0"/>
      <sheetData sheetId="1">
        <row r="47">
          <cell r="K47">
            <v>0</v>
          </cell>
          <cell r="L47">
            <v>8</v>
          </cell>
          <cell r="M47">
            <v>2</v>
          </cell>
          <cell r="N47">
            <v>0</v>
          </cell>
        </row>
        <row r="48">
          <cell r="K48">
            <v>5</v>
          </cell>
          <cell r="L48">
            <v>0</v>
          </cell>
          <cell r="M48">
            <v>0</v>
          </cell>
          <cell r="N48">
            <v>0</v>
          </cell>
        </row>
        <row r="49">
          <cell r="K49">
            <v>1</v>
          </cell>
          <cell r="L49">
            <v>2</v>
          </cell>
          <cell r="M49">
            <v>0</v>
          </cell>
          <cell r="N49">
            <v>0</v>
          </cell>
        </row>
      </sheetData>
      <sheetData sheetId="2">
        <row r="17">
          <cell r="H17" t="str">
            <v>Ciencias Económicas</v>
          </cell>
        </row>
        <row r="19">
          <cell r="E19" t="str">
            <v>Administración,</v>
          </cell>
          <cell r="F19" t="str">
            <v> Educación</v>
          </cell>
        </row>
        <row r="19">
          <cell r="H19" t="str">
            <v>Cultura e Investigación Literaria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H41" colorId="64" zoomScale="75" zoomScaleNormal="75" zoomScalePageLayoutView="100" workbookViewId="0">
      <selection pane="topLeft" activeCell="N43" activeCellId="0" sqref="N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0.99"/>
    <col collapsed="false" customWidth="true" hidden="true" outlineLevel="0" max="3" min="3" style="1" width="8.41"/>
    <col collapsed="false" customWidth="true" hidden="true" outlineLevel="0" max="4" min="4" style="1" width="8.56"/>
    <col collapsed="false" customWidth="true" hidden="true" outlineLevel="0" max="5" min="5" style="1" width="9.56"/>
    <col collapsed="false" customWidth="true" hidden="true" outlineLevel="0" max="6" min="6" style="1" width="12.85"/>
    <col collapsed="false" customWidth="true" hidden="false" outlineLevel="0" max="7" min="7" style="1" width="62.7"/>
    <col collapsed="false" customWidth="true" hidden="false" outlineLevel="0" max="8" min="8" style="1" width="48.7"/>
    <col collapsed="false" customWidth="true" hidden="false" outlineLevel="0" max="9" min="9" style="1" width="15.28"/>
    <col collapsed="false" customWidth="true" hidden="false" outlineLevel="0" max="10" min="10" style="1" width="66.7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6"/>
    </row>
    <row r="3" customFormat="false" ht="24.75" hidden="false" customHeight="true" outlineLevel="0" collapsed="false">
      <c r="A3" s="7" t="s">
        <v>1</v>
      </c>
      <c r="B3" s="7"/>
      <c r="C3" s="8"/>
      <c r="D3" s="8"/>
      <c r="E3" s="8"/>
      <c r="F3" s="9" t="s">
        <v>2</v>
      </c>
      <c r="G3" s="9"/>
      <c r="H3" s="9"/>
      <c r="I3" s="9"/>
      <c r="J3" s="9"/>
    </row>
    <row r="4" customFormat="false" ht="54" hidden="false" customHeight="true" outlineLevel="0" collapsed="false">
      <c r="A4" s="7"/>
      <c r="B4" s="7"/>
      <c r="C4" s="10" t="n">
        <v>2000</v>
      </c>
      <c r="D4" s="10" t="n">
        <v>2001</v>
      </c>
      <c r="E4" s="10" t="n">
        <v>2002</v>
      </c>
      <c r="F4" s="11" t="n">
        <v>2003</v>
      </c>
      <c r="G4" s="12" t="s">
        <v>3</v>
      </c>
      <c r="H4" s="12" t="s">
        <v>4</v>
      </c>
      <c r="I4" s="12" t="s">
        <v>5</v>
      </c>
      <c r="J4" s="13" t="s">
        <v>6</v>
      </c>
    </row>
    <row r="5" customFormat="false" ht="21.95" hidden="false" customHeight="true" outlineLevel="0" collapsed="false">
      <c r="A5" s="14" t="s">
        <v>7</v>
      </c>
      <c r="B5" s="15"/>
      <c r="C5" s="16"/>
      <c r="D5" s="16"/>
      <c r="E5" s="16"/>
      <c r="F5" s="17"/>
      <c r="G5" s="17"/>
      <c r="H5" s="17"/>
      <c r="I5" s="18"/>
      <c r="J5" s="19"/>
    </row>
    <row r="6" customFormat="false" ht="21.95" hidden="false" customHeight="true" outlineLevel="0" collapsed="false">
      <c r="A6" s="20"/>
      <c r="B6" s="21" t="s">
        <v>8</v>
      </c>
      <c r="C6" s="22" t="n">
        <f aca="false">'DES-IADA'!C6+'DES-ICB'!C6+'DES-ICSA'!C6+'DES-IIT'!C6</f>
        <v>349</v>
      </c>
      <c r="D6" s="22" t="n">
        <f aca="false">'DES-IADA'!D6+'DES-ICB'!D6+'DES-ICSA'!D6+'DES-IIT'!D6</f>
        <v>382</v>
      </c>
      <c r="E6" s="22" t="n">
        <f aca="false">'DES-IADA'!E6+'DES-ICB'!E6+'DES-ICSA'!E6+'DES-IIT'!E6</f>
        <v>405</v>
      </c>
      <c r="F6" s="23" t="n">
        <f aca="false">'DES-IADA'!F6+'DES-ICB'!F6+'DES-ICSA'!F6+'DES-IIT'!F6+'DES-NCG'!F6</f>
        <v>447</v>
      </c>
      <c r="G6" s="24" t="n">
        <f aca="false">'DES-IADA'!G6+'DES-ICB'!G6+'DES-ICSA'!G6+'DES-IIT'!G6+'DES-NCG'!G6</f>
        <v>566</v>
      </c>
      <c r="H6" s="24" t="n">
        <v>498</v>
      </c>
      <c r="I6" s="25" t="n">
        <f aca="false">(H6-F6)/(G6-F6)</f>
        <v>0.428571428571429</v>
      </c>
      <c r="J6" s="26" t="s">
        <v>9</v>
      </c>
    </row>
    <row r="7" customFormat="false" ht="30" hidden="false" customHeight="true" outlineLevel="0" collapsed="false">
      <c r="A7" s="27"/>
      <c r="B7" s="21" t="s">
        <v>10</v>
      </c>
      <c r="C7" s="23" t="n">
        <f aca="false">'DES-IADA'!C7:C7+'DES-ICB'!C7:C7+'DES-ICSA'!C7:C7+'DES-IIT'!C7:C7</f>
        <v>10</v>
      </c>
      <c r="D7" s="23" t="n">
        <f aca="false">'DES-IADA'!D7:D7+'DES-ICB'!D7:D7+'DES-ICSA'!D7:D7+'DES-IIT'!D7:D7</f>
        <v>17</v>
      </c>
      <c r="E7" s="23" t="n">
        <f aca="false">'DES-IADA'!E7:E7+'DES-ICB'!E7:E7+'DES-ICSA'!E7:E7+'DES-IIT'!E7:E7</f>
        <v>22</v>
      </c>
      <c r="F7" s="23" t="n">
        <f aca="false">'DES-IADA'!F7+'DES-ICB'!F7+'DES-ICSA'!F7+'DES-IIT'!F7+'DES-NCG'!F7</f>
        <v>34</v>
      </c>
      <c r="G7" s="24" t="n">
        <f aca="false">'DES-IADA'!G7+'DES-ICB'!G7+'DES-ICSA'!G7+'DES-IIT'!G7+'DES-NCG'!G7</f>
        <v>146</v>
      </c>
      <c r="H7" s="24" t="n">
        <v>41</v>
      </c>
      <c r="I7" s="25" t="n">
        <f aca="false">+(H7-F7)/(G7-F7)</f>
        <v>0.0625</v>
      </c>
      <c r="J7" s="26" t="s">
        <v>11</v>
      </c>
    </row>
    <row r="8" customFormat="false" ht="18.95" hidden="false" customHeight="true" outlineLevel="0" collapsed="false">
      <c r="A8" s="27"/>
      <c r="B8" s="21" t="s">
        <v>12</v>
      </c>
      <c r="C8" s="28" t="n">
        <f aca="false">C7/C6*100</f>
        <v>2.86532951289398</v>
      </c>
      <c r="D8" s="28" t="n">
        <f aca="false">D7/D6*100</f>
        <v>4.45026178010471</v>
      </c>
      <c r="E8" s="28" t="n">
        <f aca="false">E7/E6*100</f>
        <v>5.4320987654321</v>
      </c>
      <c r="F8" s="28" t="n">
        <f aca="false">F7/F6*100</f>
        <v>7.60626398210291</v>
      </c>
      <c r="G8" s="29" t="n">
        <f aca="false">G7/G6*100</f>
        <v>25.7950530035336</v>
      </c>
      <c r="H8" s="30" t="n">
        <f aca="false">H7/H6</f>
        <v>0.0823293172690763</v>
      </c>
      <c r="I8" s="25"/>
      <c r="J8" s="26"/>
    </row>
    <row r="9" customFormat="false" ht="21" hidden="false" customHeight="true" outlineLevel="0" collapsed="false">
      <c r="A9" s="27"/>
      <c r="B9" s="21" t="s">
        <v>13</v>
      </c>
      <c r="C9" s="23" t="n">
        <f aca="false">'DES-IADA'!C9+'DES-ICB'!C9+'DES-ICSA'!C9+'DES-IIT'!C9</f>
        <v>8</v>
      </c>
      <c r="D9" s="23" t="n">
        <f aca="false">'DES-IADA'!D9+'DES-ICB'!D9+'DES-ICSA'!D9+'DES-IIT'!D9</f>
        <v>13</v>
      </c>
      <c r="E9" s="23" t="n">
        <f aca="false">'DES-IADA'!E9+'DES-ICB'!E9+'DES-ICSA'!E9+'DES-IIT'!E9</f>
        <v>13</v>
      </c>
      <c r="F9" s="23" t="n">
        <f aca="false">'DES-IADA'!F9+'DES-ICB'!F9+'DES-ICSA'!F9+'DES-IIT'!F9+'DES-NCG'!F9</f>
        <v>12</v>
      </c>
      <c r="G9" s="24" t="n">
        <f aca="false">'DES-IADA'!G9+'DES-ICB'!G9+'DES-ICSA'!G9+'DES-IIT'!G9+'DES-NCG'!G9</f>
        <v>31</v>
      </c>
      <c r="H9" s="31" t="n">
        <v>13</v>
      </c>
      <c r="I9" s="25" t="n">
        <f aca="false">+(H9-F9)/(G9-F9)</f>
        <v>0.0526315789473684</v>
      </c>
      <c r="J9" s="26" t="s">
        <v>14</v>
      </c>
    </row>
    <row r="10" customFormat="false" ht="18.95" hidden="false" customHeight="true" outlineLevel="0" collapsed="false">
      <c r="A10" s="27"/>
      <c r="B10" s="21" t="s">
        <v>12</v>
      </c>
      <c r="C10" s="28" t="n">
        <f aca="false">C9/C6*100</f>
        <v>2.29226361031519</v>
      </c>
      <c r="D10" s="28" t="n">
        <f aca="false">D9/D6*100</f>
        <v>3.40314136125654</v>
      </c>
      <c r="E10" s="28" t="n">
        <f aca="false">E9/E6*100</f>
        <v>3.20987654320988</v>
      </c>
      <c r="F10" s="28" t="n">
        <f aca="false">F9/F6*100</f>
        <v>2.68456375838926</v>
      </c>
      <c r="G10" s="29" t="n">
        <f aca="false">G9/G6*100</f>
        <v>5.47703180212014</v>
      </c>
      <c r="H10" s="30" t="n">
        <f aca="false">H9/H6</f>
        <v>0.0261044176706827</v>
      </c>
      <c r="I10" s="25"/>
      <c r="J10" s="26"/>
    </row>
    <row r="11" customFormat="false" ht="30.75" hidden="false" customHeight="false" outlineLevel="0" collapsed="false">
      <c r="A11" s="27"/>
      <c r="B11" s="21" t="s">
        <v>15</v>
      </c>
      <c r="C11" s="23" t="n">
        <f aca="false">'DES-IADA'!C11+'DES-ICB'!C11+'DES-ICSA'!C11+'DES-IIT'!C11</f>
        <v>162</v>
      </c>
      <c r="D11" s="23" t="n">
        <f aca="false">'DES-IADA'!D11+'DES-ICB'!D11+'DES-ICSA'!D11+'DES-IIT'!D11</f>
        <v>213</v>
      </c>
      <c r="E11" s="23" t="n">
        <f aca="false">'DES-IADA'!E11+'DES-ICB'!E11+'DES-ICSA'!E11+'DES-IIT'!E11</f>
        <v>307</v>
      </c>
      <c r="F11" s="23" t="n">
        <f aca="false">'DES-IADA'!F11+'DES-ICB'!F11+'DES-ICSA'!F11+'DES-IIT'!F11+'DES-NCG'!F11</f>
        <v>359</v>
      </c>
      <c r="G11" s="24" t="n">
        <f aca="false">'DES-IADA'!G11+'DES-ICB'!G11+'DES-ICSA'!G11+'DES-IIT'!G11+'DES-NCG'!G11</f>
        <v>535</v>
      </c>
      <c r="H11" s="31" t="n">
        <v>442</v>
      </c>
      <c r="I11" s="25" t="n">
        <f aca="false">+(H11-F11)/(G11-F11)</f>
        <v>0.471590909090909</v>
      </c>
      <c r="J11" s="26" t="s">
        <v>16</v>
      </c>
    </row>
    <row r="12" customFormat="false" ht="18.95" hidden="false" customHeight="true" outlineLevel="0" collapsed="false">
      <c r="A12" s="27"/>
      <c r="B12" s="21" t="s">
        <v>12</v>
      </c>
      <c r="C12" s="28" t="n">
        <f aca="false">C11/C6*100</f>
        <v>46.4183381088825</v>
      </c>
      <c r="D12" s="28" t="n">
        <f aca="false">D11/D6*100</f>
        <v>55.7591623036649</v>
      </c>
      <c r="E12" s="28" t="n">
        <f aca="false">E11/E6*100</f>
        <v>75.8024691358025</v>
      </c>
      <c r="F12" s="32" t="n">
        <f aca="false">F11/F6</f>
        <v>0.803131991051454</v>
      </c>
      <c r="G12" s="33" t="n">
        <f aca="false">G11/G6</f>
        <v>0.945229681978799</v>
      </c>
      <c r="H12" s="33" t="n">
        <f aca="false">H11/H6</f>
        <v>0.887550200803213</v>
      </c>
      <c r="I12" s="25" t="n">
        <f aca="false">+(H12-F12)/(G12-F12)</f>
        <v>0.594085725115142</v>
      </c>
      <c r="J12" s="26" t="s">
        <v>17</v>
      </c>
    </row>
    <row r="13" customFormat="false" ht="21.95" hidden="false" customHeight="true" outlineLevel="0" collapsed="false">
      <c r="A13" s="20" t="s">
        <v>18</v>
      </c>
      <c r="B13" s="34"/>
      <c r="C13" s="35"/>
      <c r="D13" s="35"/>
      <c r="E13" s="35"/>
      <c r="F13" s="22" t="n">
        <f aca="false">'DES-IADA'!F13+'DES-ICB'!F13+'DES-ICSA'!F13+'DES-IIT'!F13</f>
        <v>0</v>
      </c>
      <c r="G13" s="31" t="n">
        <f aca="false">'DES-IADA'!G13+'DES-ICB'!G13+'DES-ICSA'!G13+'DES-IIT'!G13</f>
        <v>1</v>
      </c>
      <c r="H13" s="31" t="n">
        <v>0</v>
      </c>
      <c r="I13" s="25" t="n">
        <f aca="false">+(H13-F13)/(G13-F13)</f>
        <v>0</v>
      </c>
      <c r="J13" s="26"/>
    </row>
    <row r="14" customFormat="false" ht="36" hidden="false" customHeight="false" outlineLevel="0" collapsed="false">
      <c r="A14" s="27"/>
      <c r="B14" s="36" t="s">
        <v>19</v>
      </c>
      <c r="C14" s="22" t="n">
        <f aca="false">'DES-IADA'!C13+'DES-ICB'!C13+'DES-ICSA'!C13+'DES-IIT'!C13</f>
        <v>0</v>
      </c>
      <c r="D14" s="22" t="n">
        <f aca="false">'DES-IADA'!D13+'DES-ICB'!D13+'DES-ICSA'!D13+'DES-IIT'!D13</f>
        <v>0</v>
      </c>
      <c r="E14" s="22" t="n">
        <f aca="false">'DES-IADA'!E13+'DES-ICB'!E13+'DES-ICSA'!E13+'DES-IIT'!E13</f>
        <v>0</v>
      </c>
      <c r="F14" s="37"/>
      <c r="G14" s="38" t="s">
        <v>20</v>
      </c>
      <c r="H14" s="39"/>
      <c r="I14" s="25"/>
      <c r="J14" s="26" t="s">
        <v>21</v>
      </c>
    </row>
    <row r="15" customFormat="false" ht="41.25" hidden="false" customHeight="true" outlineLevel="0" collapsed="false">
      <c r="A15" s="27"/>
      <c r="B15" s="21" t="s">
        <v>22</v>
      </c>
      <c r="C15" s="22" t="n">
        <f aca="false">'DES-IADA'!C15+'DES-ICB'!C15+'DES-ICSA'!C15+'DES-IIT'!C15</f>
        <v>0</v>
      </c>
      <c r="D15" s="22" t="n">
        <f aca="false">'DES-IADA'!D15+'DES-ICB'!D15+'DES-ICSA'!D15+'DES-IIT'!D15</f>
        <v>0</v>
      </c>
      <c r="E15" s="22" t="n">
        <f aca="false">'DES-IADA'!E15+'DES-ICB'!E15+'DES-ICSA'!E15+'DES-IIT'!E15</f>
        <v>0</v>
      </c>
      <c r="F15" s="22" t="n">
        <f aca="false">'DES-IADA'!F15+'DES-ICB'!F15+'DES-ICSA'!F15+'DES-IIT'!F15</f>
        <v>0</v>
      </c>
      <c r="G15" s="31" t="n">
        <f aca="false">'DES-IADA'!G15+'DES-ICB'!G15+'DES-ICSA'!G15+'DES-IIT'!G15</f>
        <v>6</v>
      </c>
      <c r="H15" s="31" t="n">
        <v>0</v>
      </c>
      <c r="I15" s="25" t="n">
        <f aca="false">+(H15-F15)/(G15-F15)</f>
        <v>0</v>
      </c>
      <c r="J15" s="26" t="s">
        <v>23</v>
      </c>
    </row>
    <row r="16" customFormat="false" ht="84" hidden="false" customHeight="true" outlineLevel="0" collapsed="false">
      <c r="A16" s="27"/>
      <c r="B16" s="21" t="s">
        <v>24</v>
      </c>
      <c r="C16" s="22"/>
      <c r="D16" s="22"/>
      <c r="E16" s="22"/>
      <c r="F16" s="22"/>
      <c r="G16" s="40" t="s">
        <v>25</v>
      </c>
      <c r="H16" s="40" t="s">
        <v>25</v>
      </c>
      <c r="I16" s="41"/>
      <c r="J16" s="42"/>
    </row>
    <row r="17" customFormat="false" ht="21.95" hidden="false" customHeight="true" outlineLevel="0" collapsed="false">
      <c r="A17" s="20" t="s">
        <v>26</v>
      </c>
      <c r="B17" s="34"/>
      <c r="C17" s="35"/>
      <c r="D17" s="35"/>
      <c r="E17" s="35"/>
      <c r="F17" s="22"/>
      <c r="G17" s="22"/>
      <c r="H17" s="43"/>
      <c r="I17" s="41"/>
      <c r="J17" s="26"/>
    </row>
    <row r="18" customFormat="false" ht="24" hidden="false" customHeight="true" outlineLevel="0" collapsed="false">
      <c r="A18" s="27"/>
      <c r="B18" s="21" t="s">
        <v>27</v>
      </c>
      <c r="C18" s="22" t="n">
        <f aca="false">'DES-IADA'!C17+'DES-ICB'!C17+'DES-ICSA'!C17+'DES-IIT'!C17</f>
        <v>0</v>
      </c>
      <c r="D18" s="22" t="n">
        <f aca="false">'DES-IADA'!D17+'DES-ICB'!D17+'DES-ICSA'!D17+'DES-IIT'!D17</f>
        <v>0</v>
      </c>
      <c r="E18" s="22" t="n">
        <f aca="false">'DES-IADA'!E17+'DES-ICB'!E17+'DES-ICSA'!E17+'DES-IIT'!E17</f>
        <v>10</v>
      </c>
      <c r="F18" s="22" t="n">
        <f aca="false">'DES-IADA'!F17+'DES-ICB'!F17+'DES-ICSA'!F17+'DES-IIT'!F17</f>
        <v>3</v>
      </c>
      <c r="G18" s="31" t="n">
        <f aca="false">'DES-IADA'!G17+'DES-ICB'!G17+'DES-ICSA'!G17+'DES-IIT'!G17</f>
        <v>21</v>
      </c>
      <c r="H18" s="44" t="n">
        <v>26</v>
      </c>
      <c r="I18" s="41" t="n">
        <f aca="false">+(H18-F18)/(G18-F18)</f>
        <v>1.27777777777778</v>
      </c>
      <c r="J18" s="26" t="s">
        <v>28</v>
      </c>
    </row>
    <row r="19" customFormat="false" ht="30" hidden="false" customHeight="true" outlineLevel="0" collapsed="false">
      <c r="A19" s="27"/>
      <c r="B19" s="45" t="s">
        <v>29</v>
      </c>
      <c r="C19" s="22" t="n">
        <f aca="false">'DES-IADA'!C19+'DES-ICB'!C19+'DES-ICSA'!C19+'DES-IIT'!C19</f>
        <v>0</v>
      </c>
      <c r="D19" s="22" t="n">
        <f aca="false">'DES-IADA'!D19+'DES-ICB'!D19+'DES-ICSA'!D19+'DES-IIT'!D19</f>
        <v>0</v>
      </c>
      <c r="E19" s="22" t="n">
        <f aca="false">'DES-IADA'!E19+'DES-ICB'!E19+'DES-ICSA'!E19+'DES-IIT'!E19</f>
        <v>0</v>
      </c>
      <c r="F19" s="22" t="n">
        <f aca="false">'DES-IADA'!F19+'DES-ICB'!F19+'DES-ICSA'!F19+'DES-IIT'!F19</f>
        <v>5</v>
      </c>
      <c r="G19" s="31" t="n">
        <f aca="false">'DES-IADA'!G19+'DES-ICB'!G19+'DES-ICSA'!G19+'DES-IIT'!G19</f>
        <v>25</v>
      </c>
      <c r="H19" s="46" t="n">
        <v>26</v>
      </c>
      <c r="I19" s="41" t="n">
        <f aca="false">+(H19-F19)/(G19-F19)</f>
        <v>1.05</v>
      </c>
      <c r="J19" s="26"/>
    </row>
    <row r="20" customFormat="false" ht="147" hidden="false" customHeight="true" outlineLevel="0" collapsed="false">
      <c r="A20" s="27"/>
      <c r="B20" s="21" t="s">
        <v>30</v>
      </c>
      <c r="C20" s="22"/>
      <c r="D20" s="22"/>
      <c r="E20" s="22"/>
      <c r="F20" s="47"/>
      <c r="G20" s="48" t="s">
        <v>31</v>
      </c>
      <c r="H20" s="49"/>
      <c r="I20" s="41"/>
      <c r="J20" s="50" t="s">
        <v>32</v>
      </c>
    </row>
    <row r="21" customFormat="false" ht="21.95" hidden="false" customHeight="true" outlineLevel="0" collapsed="false">
      <c r="A21" s="20" t="s">
        <v>33</v>
      </c>
      <c r="B21" s="34"/>
      <c r="C21" s="35"/>
      <c r="D21" s="35"/>
      <c r="E21" s="35"/>
      <c r="F21" s="22"/>
      <c r="G21" s="22"/>
      <c r="H21" s="49"/>
      <c r="I21" s="41"/>
      <c r="J21" s="26"/>
    </row>
    <row r="22" customFormat="false" ht="18.95" hidden="false" customHeight="true" outlineLevel="0" collapsed="false">
      <c r="A22" s="27"/>
      <c r="B22" s="21" t="s">
        <v>34</v>
      </c>
      <c r="C22" s="51" t="n">
        <f aca="false">'DES-IADA'!C23+'DES-ICB'!C23+'DES-ICSA'!C23+'DES-IIT'!C23</f>
        <v>4</v>
      </c>
      <c r="D22" s="51" t="n">
        <f aca="false">'DES-IADA'!D23+'DES-ICB'!D23+'DES-ICSA'!D23+'DES-IIT'!D23</f>
        <v>4</v>
      </c>
      <c r="E22" s="51" t="n">
        <f aca="false">'DES-IADA'!E23+'DES-ICB'!E23+'DES-ICSA'!E23+'DES-IIT'!E23</f>
        <v>10</v>
      </c>
      <c r="F22" s="51" t="n">
        <f aca="false">'DES-IADA'!F23+'DES-ICB'!F23+'DES-ICSA'!F23+'DES-IIT'!F23</f>
        <v>0</v>
      </c>
      <c r="G22" s="24" t="n">
        <f aca="false">'DES-IADA'!G23+'DES-ICB'!G23+'DES-ICSA'!G23+'DES-IIT'!G23</f>
        <v>7</v>
      </c>
      <c r="H22" s="46" t="n">
        <v>6</v>
      </c>
      <c r="I22" s="52" t="n">
        <f aca="false">H22/G22</f>
        <v>0.857142857142857</v>
      </c>
      <c r="J22" s="26"/>
    </row>
    <row r="23" customFormat="false" ht="18.95" hidden="false" customHeight="true" outlineLevel="0" collapsed="false">
      <c r="A23" s="27"/>
      <c r="B23" s="21" t="s">
        <v>35</v>
      </c>
      <c r="C23" s="51" t="n">
        <f aca="false">'DES-IADA'!C24+'DES-ICB'!C24+'DES-ICSA'!C24+'DES-IIT'!C24</f>
        <v>0</v>
      </c>
      <c r="D23" s="51" t="n">
        <f aca="false">'DES-IADA'!D24+'DES-ICB'!D24+'DES-ICSA'!D24+'DES-IIT'!D24</f>
        <v>0</v>
      </c>
      <c r="E23" s="51" t="n">
        <f aca="false">'DES-IADA'!E24+'DES-ICB'!E24+'DES-ICSA'!E24+'DES-IIT'!E24</f>
        <v>0</v>
      </c>
      <c r="F23" s="51" t="n">
        <f aca="false">'DES-IADA'!F24+'DES-ICB'!F24+'DES-ICSA'!F24+'DES-IIT'!F24</f>
        <v>14</v>
      </c>
      <c r="G23" s="53" t="n">
        <f aca="false">'DES-IADA'!G24+'DES-ICB'!G24+'DES-ICSA'!G24+'DES-IIT'!G24</f>
        <v>5</v>
      </c>
      <c r="H23" s="44" t="n">
        <v>4</v>
      </c>
      <c r="I23" s="52" t="n">
        <f aca="false">10/9</f>
        <v>1.11111111111111</v>
      </c>
      <c r="J23" s="26"/>
    </row>
    <row r="24" customFormat="false" ht="36.75" hidden="false" customHeight="true" outlineLevel="0" collapsed="false">
      <c r="A24" s="27"/>
      <c r="B24" s="21" t="s">
        <v>30</v>
      </c>
      <c r="C24" s="51"/>
      <c r="D24" s="51"/>
      <c r="E24" s="51"/>
      <c r="F24" s="54" t="s">
        <v>36</v>
      </c>
      <c r="G24" s="55" t="s">
        <v>37</v>
      </c>
      <c r="H24" s="56"/>
      <c r="I24" s="41"/>
      <c r="J24" s="26"/>
    </row>
    <row r="25" customFormat="false" ht="33.75" hidden="false" customHeight="true" outlineLevel="0" collapsed="false">
      <c r="A25" s="57" t="s">
        <v>38</v>
      </c>
      <c r="B25" s="57"/>
      <c r="C25" s="23" t="n">
        <f aca="false">'DES-IADA'!C28+'DES-ICB'!C28+'DES-ICSA'!C28+'DES-IIT'!C28</f>
        <v>0</v>
      </c>
      <c r="D25" s="23" t="n">
        <f aca="false">'DES-IADA'!D28+'DES-ICB'!D28+'DES-ICSA'!D28+'DES-IIT'!D28</f>
        <v>0</v>
      </c>
      <c r="E25" s="23" t="n">
        <f aca="false">'DES-IADA'!E28+'DES-ICB'!E28+'DES-ICSA'!E28+'DES-IIT'!E28</f>
        <v>7</v>
      </c>
      <c r="F25" s="23" t="n">
        <f aca="false">'DES-IADA'!F28+'DES-ICB'!F28+'DES-ICSA'!F28+'DES-IIT'!F28</f>
        <v>5</v>
      </c>
      <c r="G25" s="24" t="n">
        <f aca="false">'DES-IADA'!G28+'DES-ICB'!G28+'DES-ICSA'!G28+'DES-IIT'!G28</f>
        <v>0</v>
      </c>
      <c r="H25" s="31" t="n">
        <v>0</v>
      </c>
      <c r="I25" s="25" t="n">
        <v>0</v>
      </c>
      <c r="J25" s="26"/>
    </row>
    <row r="26" customFormat="false" ht="32.25" hidden="false" customHeight="true" outlineLevel="0" collapsed="false">
      <c r="A26" s="27"/>
      <c r="B26" s="21" t="s">
        <v>30</v>
      </c>
      <c r="C26" s="23"/>
      <c r="D26" s="23"/>
      <c r="E26" s="23"/>
      <c r="F26" s="39" t="s">
        <v>39</v>
      </c>
      <c r="G26" s="31"/>
      <c r="H26" s="58"/>
      <c r="I26" s="58"/>
      <c r="J26" s="42"/>
    </row>
    <row r="27" customFormat="false" ht="31.15" hidden="false" customHeight="true" outlineLevel="0" collapsed="false">
      <c r="A27" s="59" t="s">
        <v>40</v>
      </c>
      <c r="B27" s="59"/>
      <c r="C27" s="22" t="n">
        <f aca="false">'DES-IADA'!C30+'DES-ICB'!C30+'DES-ICSA'!C30+'DES-IIT'!C30</f>
        <v>3</v>
      </c>
      <c r="D27" s="22" t="n">
        <f aca="false">'DES-IADA'!D30+'DES-ICB'!D30+'DES-ICSA'!D30+'DES-IIT'!D30</f>
        <v>0</v>
      </c>
      <c r="E27" s="22" t="n">
        <f aca="false">'DES-IADA'!E30+'DES-ICB'!E30+'DES-ICSA'!E30+'DES-IIT'!E30</f>
        <v>5</v>
      </c>
      <c r="F27" s="22" t="n">
        <f aca="false">'DES-IADA'!F30+'DES-ICB'!F30+'DES-ICSA'!F30+'DES-IIT'!F30</f>
        <v>1</v>
      </c>
      <c r="G27" s="31" t="n">
        <f aca="false">'DES-IADA'!G30+'DES-ICB'!G30+'DES-ICSA'!G30+'DES-IIT'!G30</f>
        <v>2</v>
      </c>
      <c r="H27" s="31" t="n">
        <v>0</v>
      </c>
      <c r="I27" s="60" t="n">
        <v>0</v>
      </c>
      <c r="J27" s="42" t="s">
        <v>41</v>
      </c>
    </row>
    <row r="28" customFormat="false" ht="29.25" hidden="false" customHeight="false" outlineLevel="0" collapsed="false">
      <c r="A28" s="27"/>
      <c r="B28" s="21" t="s">
        <v>30</v>
      </c>
      <c r="C28" s="22"/>
      <c r="D28" s="22"/>
      <c r="E28" s="22"/>
      <c r="F28" s="39" t="s">
        <v>42</v>
      </c>
      <c r="G28" s="38" t="s">
        <v>43</v>
      </c>
      <c r="H28" s="22"/>
      <c r="I28" s="60"/>
      <c r="J28" s="61"/>
    </row>
    <row r="29" customFormat="false" ht="30" hidden="false" customHeight="true" outlineLevel="0" collapsed="false">
      <c r="A29" s="57" t="s">
        <v>44</v>
      </c>
      <c r="B29" s="57"/>
      <c r="C29" s="22" t="n">
        <f aca="false">'DES-IADA'!C32+'DES-ICB'!C32+'DES-ICSA'!C32+'DES-IIT'!C32</f>
        <v>0</v>
      </c>
      <c r="D29" s="22" t="n">
        <f aca="false">'DES-IADA'!D32+'DES-ICB'!D32+'DES-ICSA'!D32+'DES-IIT'!D32</f>
        <v>2</v>
      </c>
      <c r="E29" s="22" t="n">
        <f aca="false">'DES-IADA'!E32+'DES-ICB'!E32+'DES-ICSA'!E32+'DES-IIT'!E32</f>
        <v>1</v>
      </c>
      <c r="F29" s="22" t="n">
        <f aca="false">'DES-IADA'!F32+'DES-ICB'!F32+'DES-ICSA'!F32+'DES-IIT'!F32</f>
        <v>0</v>
      </c>
      <c r="G29" s="31" t="n">
        <f aca="false">'DES-IADA'!G32+'DES-ICB'!G32+'DES-ICSA'!G32+'DES-IIT'!G32</f>
        <v>14</v>
      </c>
      <c r="H29" s="53" t="n">
        <v>6</v>
      </c>
      <c r="I29" s="25" t="n">
        <f aca="false">H29/G29</f>
        <v>0.428571428571429</v>
      </c>
      <c r="J29" s="42" t="s">
        <v>45</v>
      </c>
      <c r="K29" s="62"/>
    </row>
    <row r="30" customFormat="false" ht="23.25" hidden="false" customHeight="true" outlineLevel="0" collapsed="false">
      <c r="A30" s="57"/>
      <c r="B30" s="57"/>
      <c r="C30" s="22"/>
      <c r="D30" s="22"/>
      <c r="E30" s="22"/>
      <c r="F30" s="63"/>
      <c r="G30" s="40" t="s">
        <v>46</v>
      </c>
      <c r="H30" s="40" t="s">
        <v>47</v>
      </c>
      <c r="I30" s="64"/>
      <c r="J30" s="61" t="s">
        <v>48</v>
      </c>
    </row>
    <row r="31" customFormat="false" ht="65.25" hidden="false" customHeight="true" outlineLevel="0" collapsed="false">
      <c r="A31" s="27"/>
      <c r="B31" s="36" t="s">
        <v>30</v>
      </c>
      <c r="C31" s="22"/>
      <c r="D31" s="22"/>
      <c r="E31" s="22"/>
      <c r="F31" s="65"/>
      <c r="G31" s="40"/>
      <c r="H31" s="40"/>
      <c r="I31" s="66"/>
      <c r="J31" s="61"/>
    </row>
    <row r="32" customFormat="false" ht="35.25" hidden="false" customHeight="true" outlineLevel="0" collapsed="false">
      <c r="A32" s="27"/>
      <c r="B32" s="67" t="s">
        <v>49</v>
      </c>
      <c r="C32" s="22" t="n">
        <f aca="false">'DES-IADA'!C35+'DES-ICB'!C35+'DES-ICSA'!C35+'DES-IIT'!C35</f>
        <v>0</v>
      </c>
      <c r="D32" s="22" t="n">
        <f aca="false">'DES-IADA'!D35+'DES-ICB'!D35+'DES-ICSA'!D35+'DES-IIT'!D35</f>
        <v>0</v>
      </c>
      <c r="E32" s="22" t="n">
        <f aca="false">'DES-IADA'!E35+'DES-ICB'!E35+'DES-ICSA'!E35+'DES-IIT'!E35</f>
        <v>7</v>
      </c>
      <c r="F32" s="22" t="n">
        <f aca="false">'DES-IADA'!F35+'DES-ICB'!F35+'DES-ICSA'!F35+'DES-IIT'!F35</f>
        <v>0</v>
      </c>
      <c r="G32" s="22" t="n">
        <f aca="false">'DES-IADA'!G35+'DES-ICB'!G35+'DES-ICSA'!G35+'DES-IIT'!G35</f>
        <v>2</v>
      </c>
      <c r="H32" s="22" t="n">
        <v>0</v>
      </c>
      <c r="I32" s="25" t="n">
        <f aca="false">H32/G32</f>
        <v>0</v>
      </c>
      <c r="J32" s="42" t="s">
        <v>50</v>
      </c>
    </row>
    <row r="33" customFormat="false" ht="19.5" hidden="false" customHeight="true" outlineLevel="0" collapsed="false">
      <c r="A33" s="27"/>
      <c r="B33" s="67" t="s">
        <v>51</v>
      </c>
      <c r="C33" s="22" t="n">
        <f aca="false">'DES-IADA'!C37+'DES-ICB'!C37+'DES-ICSA'!C37+'DES-IIT'!C37</f>
        <v>0</v>
      </c>
      <c r="D33" s="22" t="n">
        <f aca="false">'DES-IADA'!D37+'DES-ICB'!D37+'DES-ICSA'!D37+'DES-IIT'!D37</f>
        <v>0</v>
      </c>
      <c r="E33" s="22" t="n">
        <f aca="false">'DES-IADA'!E37+'DES-ICB'!E37+'DES-ICSA'!E37+'DES-IIT'!E37</f>
        <v>0</v>
      </c>
      <c r="F33" s="22" t="n">
        <f aca="false">'DES-IADA'!F37+'DES-ICB'!F37+'DES-ICSA'!F37+'DES-IIT'!F37</f>
        <v>0</v>
      </c>
      <c r="G33" s="22" t="n">
        <f aca="false">'DES-IADA'!G37+'DES-ICB'!G37+'DES-ICSA'!G37+'DES-IIT'!G37</f>
        <v>2</v>
      </c>
      <c r="H33" s="22" t="n">
        <v>0</v>
      </c>
      <c r="I33" s="60"/>
      <c r="J33" s="42"/>
    </row>
    <row r="34" customFormat="false" ht="179.25" hidden="false" customHeight="true" outlineLevel="0" collapsed="false">
      <c r="A34" s="59" t="s">
        <v>52</v>
      </c>
      <c r="B34" s="59"/>
      <c r="C34" s="22"/>
      <c r="D34" s="22"/>
      <c r="E34" s="22"/>
      <c r="F34" s="37" t="s">
        <v>53</v>
      </c>
      <c r="G34" s="68" t="s">
        <v>54</v>
      </c>
      <c r="H34" s="68" t="s">
        <v>55</v>
      </c>
      <c r="I34" s="69" t="n">
        <f aca="false">4/15</f>
        <v>0.266666666666667</v>
      </c>
      <c r="J34" s="42" t="s">
        <v>56</v>
      </c>
    </row>
    <row r="35" customFormat="false" ht="30" hidden="false" customHeight="true" outlineLevel="0" collapsed="false">
      <c r="A35" s="57" t="s">
        <v>57</v>
      </c>
      <c r="B35" s="57"/>
      <c r="C35" s="35"/>
      <c r="D35" s="35"/>
      <c r="E35" s="35"/>
      <c r="F35" s="22" t="n">
        <v>0</v>
      </c>
      <c r="G35" s="31" t="n">
        <v>9</v>
      </c>
      <c r="H35" s="31" t="n">
        <v>10</v>
      </c>
      <c r="I35" s="25" t="n">
        <f aca="false">H35/G35</f>
        <v>1.11111111111111</v>
      </c>
      <c r="J35" s="42" t="s">
        <v>58</v>
      </c>
    </row>
    <row r="36" customFormat="false" ht="69" hidden="false" customHeight="true" outlineLevel="0" collapsed="false">
      <c r="A36" s="27"/>
      <c r="B36" s="21" t="s">
        <v>30</v>
      </c>
      <c r="C36" s="70"/>
      <c r="D36" s="70"/>
      <c r="E36" s="70"/>
      <c r="F36" s="22"/>
      <c r="G36" s="68" t="s">
        <v>59</v>
      </c>
      <c r="H36" s="37"/>
      <c r="I36" s="69"/>
      <c r="J36" s="42"/>
    </row>
    <row r="37" customFormat="false" ht="21.95" hidden="false" customHeight="true" outlineLevel="0" collapsed="false">
      <c r="A37" s="20" t="s">
        <v>60</v>
      </c>
      <c r="B37" s="34"/>
      <c r="C37" s="35"/>
      <c r="D37" s="35"/>
      <c r="E37" s="35"/>
      <c r="F37" s="22"/>
      <c r="G37" s="22"/>
      <c r="H37" s="22"/>
      <c r="I37" s="60"/>
      <c r="J37" s="42"/>
    </row>
    <row r="38" customFormat="false" ht="45.75" hidden="false" customHeight="true" outlineLevel="0" collapsed="false">
      <c r="A38" s="27"/>
      <c r="B38" s="21" t="s">
        <v>61</v>
      </c>
      <c r="C38" s="70"/>
      <c r="D38" s="70"/>
      <c r="E38" s="70"/>
      <c r="F38" s="37" t="s">
        <v>62</v>
      </c>
      <c r="G38" s="68" t="s">
        <v>63</v>
      </c>
      <c r="H38" s="71" t="s">
        <v>64</v>
      </c>
      <c r="I38" s="72"/>
      <c r="J38" s="42"/>
    </row>
    <row r="39" customFormat="false" ht="20.25" hidden="false" customHeight="true" outlineLevel="0" collapsed="false">
      <c r="A39" s="27"/>
      <c r="B39" s="21" t="s">
        <v>65</v>
      </c>
      <c r="C39" s="70"/>
      <c r="D39" s="70"/>
      <c r="E39" s="70"/>
      <c r="F39" s="37" t="s">
        <v>66</v>
      </c>
      <c r="G39" s="22" t="s">
        <v>67</v>
      </c>
      <c r="H39" s="22" t="s">
        <v>67</v>
      </c>
      <c r="I39" s="25" t="n">
        <v>1</v>
      </c>
      <c r="J39" s="42"/>
    </row>
    <row r="40" customFormat="false" ht="49.15" hidden="false" customHeight="true" outlineLevel="0" collapsed="false">
      <c r="A40" s="57" t="s">
        <v>68</v>
      </c>
      <c r="B40" s="57"/>
      <c r="C40" s="70"/>
      <c r="D40" s="70"/>
      <c r="E40" s="70"/>
      <c r="F40" s="73" t="n">
        <v>54</v>
      </c>
      <c r="G40" s="74" t="n">
        <v>83</v>
      </c>
      <c r="H40" s="74" t="n">
        <v>69</v>
      </c>
      <c r="I40" s="75" t="n">
        <f aca="false">(H40-F40)/(G40-F40)</f>
        <v>0.517241379310345</v>
      </c>
      <c r="J40" s="76" t="s">
        <v>69</v>
      </c>
    </row>
    <row r="41" customFormat="false" ht="40.5" hidden="false" customHeight="true" outlineLevel="0" collapsed="false">
      <c r="A41" s="20" t="s">
        <v>70</v>
      </c>
      <c r="B41" s="34"/>
      <c r="C41" s="77" t="n">
        <f aca="false">'DES-IADA'!C39+'DES-ICB'!C39+'DES-ICSA'!C39+'DES-IIT'!C39</f>
        <v>11288</v>
      </c>
      <c r="D41" s="77" t="n">
        <f aca="false">'DES-IADA'!D39+'DES-ICB'!D39+'DES-ICSA'!D39+'DES-IIT'!D39</f>
        <v>12039</v>
      </c>
      <c r="E41" s="77" t="n">
        <f aca="false">'DES-IADA'!E39+'DES-ICB'!E39+'DES-ICSA'!E39+'DES-IIT'!E39</f>
        <v>12479</v>
      </c>
      <c r="F41" s="77" t="n">
        <f aca="false">'DES-IADA'!F39+'DES-ICB'!F39+'DES-ICSA'!F39+'DES-IIT'!F39+'DES-NCG'!F37</f>
        <v>14871</v>
      </c>
      <c r="G41" s="78" t="n">
        <f aca="false">'DES-IADA'!G39+'DES-ICB'!G39+'DES-ICSA'!G39+'DES-IIT'!G39+'DES-NCG'!G37</f>
        <v>16512</v>
      </c>
      <c r="H41" s="78" t="n">
        <v>16170</v>
      </c>
      <c r="I41" s="79" t="n">
        <f aca="false">+(H41-F41)/(G41-F41)</f>
        <v>0.791590493601463</v>
      </c>
      <c r="J41" s="80" t="s">
        <v>71</v>
      </c>
    </row>
    <row r="42" customFormat="false" ht="21.95" hidden="false" customHeight="true" outlineLevel="0" collapsed="false">
      <c r="A42" s="20" t="s">
        <v>72</v>
      </c>
      <c r="B42" s="34"/>
      <c r="C42" s="35"/>
      <c r="D42" s="35"/>
      <c r="E42" s="35"/>
      <c r="F42" s="22"/>
      <c r="G42" s="22"/>
      <c r="H42" s="22"/>
      <c r="I42" s="60"/>
      <c r="J42" s="42"/>
    </row>
    <row r="43" customFormat="false" ht="45" hidden="false" customHeight="false" outlineLevel="0" collapsed="false">
      <c r="A43" s="27"/>
      <c r="B43" s="21" t="s">
        <v>73</v>
      </c>
      <c r="C43" s="23"/>
      <c r="D43" s="23"/>
      <c r="E43" s="23"/>
      <c r="F43" s="81" t="n">
        <v>0.45</v>
      </c>
      <c r="G43" s="82" t="n">
        <v>0.8</v>
      </c>
      <c r="H43" s="82" t="n">
        <v>0.7</v>
      </c>
      <c r="I43" s="83" t="n">
        <f aca="false">(H43-F43)/(G43-F43)</f>
        <v>0.714285714285714</v>
      </c>
      <c r="J43" s="84" t="s">
        <v>74</v>
      </c>
    </row>
    <row r="44" customFormat="false" ht="36" hidden="false" customHeight="false" outlineLevel="0" collapsed="false">
      <c r="A44" s="27"/>
      <c r="B44" s="21" t="s">
        <v>75</v>
      </c>
      <c r="C44" s="70"/>
      <c r="D44" s="70"/>
      <c r="E44" s="70"/>
      <c r="F44" s="81" t="n">
        <v>0.46</v>
      </c>
      <c r="G44" s="82" t="n">
        <v>0.51</v>
      </c>
      <c r="H44" s="85" t="n">
        <v>0.509</v>
      </c>
      <c r="I44" s="83" t="n">
        <f aca="false">(H44-F44)/(G44-F44)</f>
        <v>0.98</v>
      </c>
      <c r="J44" s="84"/>
    </row>
    <row r="45" customFormat="false" ht="45.75" hidden="false" customHeight="true" outlineLevel="0" collapsed="false">
      <c r="A45" s="86"/>
      <c r="B45" s="87" t="s">
        <v>76</v>
      </c>
      <c r="C45" s="56"/>
      <c r="D45" s="56"/>
      <c r="E45" s="56"/>
      <c r="F45" s="43" t="n">
        <v>0.56</v>
      </c>
      <c r="G45" s="88" t="n">
        <v>0.48</v>
      </c>
      <c r="H45" s="89" t="s">
        <v>77</v>
      </c>
      <c r="I45" s="90" t="s">
        <v>78</v>
      </c>
      <c r="J45" s="91" t="s">
        <v>79</v>
      </c>
    </row>
    <row r="46" customFormat="false" ht="36" hidden="false" customHeight="false" outlineLevel="0" collapsed="false">
      <c r="A46" s="92"/>
      <c r="B46" s="93" t="s">
        <v>80</v>
      </c>
      <c r="C46" s="94"/>
      <c r="D46" s="94"/>
      <c r="E46" s="94"/>
      <c r="F46" s="95" t="n">
        <v>3050</v>
      </c>
      <c r="G46" s="96" t="n">
        <v>8505</v>
      </c>
      <c r="H46" s="96" t="n">
        <v>6532</v>
      </c>
      <c r="I46" s="97" t="n">
        <f aca="false">H46/G46</f>
        <v>0.768018812463257</v>
      </c>
      <c r="J46" s="98" t="s">
        <v>81</v>
      </c>
    </row>
    <row r="47" customFormat="false" ht="31.5" hidden="false" customHeight="true" outlineLevel="0" collapsed="false">
      <c r="A47" s="99"/>
      <c r="B47" s="100" t="s">
        <v>82</v>
      </c>
      <c r="C47" s="94"/>
      <c r="D47" s="101"/>
      <c r="E47" s="94"/>
      <c r="F47" s="101"/>
      <c r="G47" s="102" t="n">
        <v>8</v>
      </c>
      <c r="H47" s="103" t="n">
        <v>8</v>
      </c>
      <c r="I47" s="104" t="n">
        <f aca="false">H47/G47</f>
        <v>1</v>
      </c>
      <c r="J47" s="105" t="s">
        <v>83</v>
      </c>
    </row>
    <row r="48" customFormat="false" ht="48" hidden="false" customHeight="true" outlineLevel="0" collapsed="false">
      <c r="A48" s="106"/>
      <c r="B48" s="100"/>
      <c r="C48" s="107"/>
      <c r="D48" s="108"/>
      <c r="E48" s="107"/>
      <c r="F48" s="108"/>
      <c r="G48" s="109" t="s">
        <v>84</v>
      </c>
      <c r="H48" s="109" t="s">
        <v>84</v>
      </c>
      <c r="I48" s="110"/>
      <c r="J48" s="111" t="s">
        <v>85</v>
      </c>
    </row>
  </sheetData>
  <mergeCells count="28">
    <mergeCell ref="A1:J1"/>
    <mergeCell ref="A3:B4"/>
    <mergeCell ref="F3:J3"/>
    <mergeCell ref="C15:C16"/>
    <mergeCell ref="D15:D16"/>
    <mergeCell ref="E15:E16"/>
    <mergeCell ref="C19:C20"/>
    <mergeCell ref="D19:D20"/>
    <mergeCell ref="E19:E20"/>
    <mergeCell ref="A25:B25"/>
    <mergeCell ref="C25:C26"/>
    <mergeCell ref="D25:D26"/>
    <mergeCell ref="E25:E26"/>
    <mergeCell ref="A27:B27"/>
    <mergeCell ref="C27:C28"/>
    <mergeCell ref="D27:D28"/>
    <mergeCell ref="E27:E28"/>
    <mergeCell ref="A29:B30"/>
    <mergeCell ref="C29:C31"/>
    <mergeCell ref="D29:D31"/>
    <mergeCell ref="E29:E31"/>
    <mergeCell ref="G30:G31"/>
    <mergeCell ref="H30:H31"/>
    <mergeCell ref="J30:J31"/>
    <mergeCell ref="A34:B34"/>
    <mergeCell ref="A35:B35"/>
    <mergeCell ref="A40:B40"/>
    <mergeCell ref="B47:B48"/>
  </mergeCells>
  <printOptions headings="false" gridLines="false" gridLinesSet="true" horizontalCentered="true" verticalCentered="false"/>
  <pageMargins left="0.329861111111111" right="0.196527777777778" top="0.609722222222222" bottom="0.559722222222222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28"/>
    <col collapsed="false" customWidth="true" hidden="true" outlineLevel="0" max="5" min="3" style="1" width="8.7"/>
    <col collapsed="false" customWidth="true" hidden="false" outlineLevel="0" max="9" min="6" style="1" width="10.71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112" t="s">
        <v>86</v>
      </c>
      <c r="B1" s="112"/>
      <c r="C1" s="112"/>
      <c r="D1" s="112"/>
      <c r="E1" s="112"/>
      <c r="F1" s="112"/>
      <c r="G1" s="112"/>
      <c r="H1" s="112"/>
      <c r="I1" s="112"/>
    </row>
    <row r="2" customFormat="false" ht="17.2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7.25" hidden="false" customHeight="false" outlineLevel="0" collapsed="false">
      <c r="A3" s="114" t="s">
        <v>1</v>
      </c>
      <c r="B3" s="114"/>
      <c r="C3" s="115"/>
      <c r="D3" s="115"/>
      <c r="E3" s="115"/>
      <c r="F3" s="116" t="s">
        <v>87</v>
      </c>
      <c r="G3" s="116"/>
      <c r="H3" s="116"/>
      <c r="I3" s="116"/>
    </row>
    <row r="4" customFormat="false" ht="16.5" hidden="false" customHeight="false" outlineLevel="0" collapsed="false">
      <c r="A4" s="114"/>
      <c r="B4" s="114"/>
      <c r="C4" s="117" t="n">
        <v>2000</v>
      </c>
      <c r="D4" s="117" t="n">
        <v>2001</v>
      </c>
      <c r="E4" s="117" t="n">
        <v>2002</v>
      </c>
      <c r="F4" s="118" t="n">
        <v>2003</v>
      </c>
      <c r="G4" s="119" t="n">
        <v>2004</v>
      </c>
      <c r="H4" s="119" t="n">
        <v>2005</v>
      </c>
      <c r="I4" s="120" t="n">
        <v>2006</v>
      </c>
    </row>
    <row r="5" customFormat="false" ht="21.95" hidden="false" customHeight="true" outlineLevel="0" collapsed="false">
      <c r="A5" s="121" t="s">
        <v>7</v>
      </c>
      <c r="B5" s="122"/>
      <c r="C5" s="123"/>
      <c r="D5" s="124"/>
      <c r="E5" s="125"/>
      <c r="F5" s="126"/>
      <c r="G5" s="127"/>
      <c r="H5" s="127"/>
      <c r="I5" s="128"/>
    </row>
    <row r="6" customFormat="false" ht="21.95" hidden="false" customHeight="true" outlineLevel="0" collapsed="false">
      <c r="A6" s="129"/>
      <c r="B6" s="130" t="s">
        <v>8</v>
      </c>
      <c r="C6" s="131" t="n">
        <v>27</v>
      </c>
      <c r="D6" s="132" t="n">
        <v>33</v>
      </c>
      <c r="E6" s="133" t="n">
        <v>47</v>
      </c>
      <c r="F6" s="131" t="n">
        <f aca="false">[1]DES_IADA!$H$46</f>
        <v>35</v>
      </c>
      <c r="G6" s="132" t="n">
        <f aca="false">[1]DES_IADA!$K$46</f>
        <v>57</v>
      </c>
      <c r="H6" s="132" t="n">
        <f aca="false">[1]DES_IADA!$N$46</f>
        <v>65</v>
      </c>
      <c r="I6" s="134" t="n">
        <f aca="false">[1]DES_IADA!$Q$46</f>
        <v>76</v>
      </c>
    </row>
    <row r="7" customFormat="false" ht="18.95" hidden="false" customHeight="true" outlineLevel="0" collapsed="false">
      <c r="A7" s="135"/>
      <c r="B7" s="136" t="s">
        <v>10</v>
      </c>
      <c r="C7" s="137" t="n">
        <v>1</v>
      </c>
      <c r="D7" s="138" t="n">
        <v>1</v>
      </c>
      <c r="E7" s="139" t="n">
        <v>3</v>
      </c>
      <c r="F7" s="137" t="n">
        <f aca="false">[1]DES_IADA!$H$54</f>
        <v>3</v>
      </c>
      <c r="G7" s="138" t="n">
        <f aca="false">[1]DES_IADA!$K$54</f>
        <v>11</v>
      </c>
      <c r="H7" s="138" t="n">
        <f aca="false">[1]DES_IADA!$N$54</f>
        <v>7</v>
      </c>
      <c r="I7" s="140" t="n">
        <f aca="false">[1]DES_IADA!$Q$54</f>
        <v>8</v>
      </c>
    </row>
    <row r="8" customFormat="false" ht="18.95" hidden="false" customHeight="true" outlineLevel="0" collapsed="false">
      <c r="A8" s="141"/>
      <c r="B8" s="130" t="s">
        <v>12</v>
      </c>
      <c r="C8" s="142" t="n">
        <f aca="false">C7/C6*100</f>
        <v>3.7037037037037</v>
      </c>
      <c r="D8" s="143" t="n">
        <f aca="false">D7/D6*100</f>
        <v>3.03030303030303</v>
      </c>
      <c r="E8" s="144" t="n">
        <f aca="false">E7/E6*100</f>
        <v>6.38297872340426</v>
      </c>
      <c r="F8" s="142" t="n">
        <f aca="false">F7/F6*100</f>
        <v>8.57142857142857</v>
      </c>
      <c r="G8" s="143" t="n">
        <f aca="false">G7/G6*100</f>
        <v>19.2982456140351</v>
      </c>
      <c r="H8" s="143" t="n">
        <f aca="false">H7/H6*100</f>
        <v>10.7692307692308</v>
      </c>
      <c r="I8" s="145" t="n">
        <f aca="false">I7/I6*100</f>
        <v>10.5263157894737</v>
      </c>
    </row>
    <row r="9" customFormat="false" ht="18.95" hidden="false" customHeight="true" outlineLevel="0" collapsed="false">
      <c r="A9" s="135"/>
      <c r="B9" s="136" t="s">
        <v>13</v>
      </c>
      <c r="C9" s="137" t="n">
        <v>0</v>
      </c>
      <c r="D9" s="138" t="n">
        <v>0</v>
      </c>
      <c r="E9" s="139" t="n">
        <v>0</v>
      </c>
      <c r="F9" s="137" t="n">
        <f aca="false">[1]DES_IADA!$I$99</f>
        <v>0</v>
      </c>
      <c r="G9" s="138" t="n">
        <f aca="false">[1]DES_IADA!$J$99</f>
        <v>0</v>
      </c>
      <c r="H9" s="138" t="n">
        <f aca="false">[1]DES_IADA!$K$99</f>
        <v>0</v>
      </c>
      <c r="I9" s="140" t="n">
        <f aca="false">[1]DES_IADA!$L$99</f>
        <v>4</v>
      </c>
      <c r="J9" s="146"/>
    </row>
    <row r="10" customFormat="false" ht="18.95" hidden="false" customHeight="true" outlineLevel="0" collapsed="false">
      <c r="A10" s="141"/>
      <c r="B10" s="130" t="s">
        <v>12</v>
      </c>
      <c r="C10" s="142" t="n">
        <f aca="false">C9/C6*100</f>
        <v>0</v>
      </c>
      <c r="D10" s="143" t="n">
        <f aca="false">D9/D6*100</f>
        <v>0</v>
      </c>
      <c r="E10" s="144" t="n">
        <f aca="false">E9/E6*100</f>
        <v>0</v>
      </c>
      <c r="F10" s="142" t="n">
        <f aca="false">F9/F6*100</f>
        <v>0</v>
      </c>
      <c r="G10" s="143" t="n">
        <f aca="false">G9/G6*100</f>
        <v>0</v>
      </c>
      <c r="H10" s="143" t="n">
        <f aca="false">H9/H6*100</f>
        <v>0</v>
      </c>
      <c r="I10" s="145" t="n">
        <f aca="false">I9/I6*100</f>
        <v>5.26315789473684</v>
      </c>
      <c r="J10" s="146"/>
    </row>
    <row r="11" customFormat="false" ht="18.95" hidden="false" customHeight="true" outlineLevel="0" collapsed="false">
      <c r="A11" s="135"/>
      <c r="B11" s="136" t="s">
        <v>15</v>
      </c>
      <c r="C11" s="137" t="n">
        <v>25</v>
      </c>
      <c r="D11" s="138" t="n">
        <v>27</v>
      </c>
      <c r="E11" s="139" t="n">
        <v>41</v>
      </c>
      <c r="F11" s="137" t="n">
        <f aca="false">[1]DES_IADA!$H$56</f>
        <v>28</v>
      </c>
      <c r="G11" s="138" t="n">
        <f aca="false">[1]DES_IADA!$K$56</f>
        <v>52</v>
      </c>
      <c r="H11" s="138" t="n">
        <f aca="false">[1]DES_IADA!$N$56</f>
        <v>60</v>
      </c>
      <c r="I11" s="140" t="n">
        <f aca="false">[1]DES_IADA!$Q$56</f>
        <v>75</v>
      </c>
    </row>
    <row r="12" customFormat="false" ht="18.95" hidden="false" customHeight="true" outlineLevel="0" collapsed="false">
      <c r="A12" s="147"/>
      <c r="B12" s="148" t="s">
        <v>12</v>
      </c>
      <c r="C12" s="149" t="n">
        <f aca="false">C11/C6*100</f>
        <v>92.5925925925926</v>
      </c>
      <c r="D12" s="150" t="n">
        <f aca="false">D11/D6*100</f>
        <v>81.8181818181818</v>
      </c>
      <c r="E12" s="151" t="n">
        <f aca="false">E11/E6*100</f>
        <v>87.2340425531915</v>
      </c>
      <c r="F12" s="149" t="n">
        <f aca="false">F11/F6*100</f>
        <v>80</v>
      </c>
      <c r="G12" s="150" t="n">
        <f aca="false">G11/G6*100</f>
        <v>91.2280701754386</v>
      </c>
      <c r="H12" s="150" t="n">
        <f aca="false">H11/H6*100</f>
        <v>92.3076923076923</v>
      </c>
      <c r="I12" s="152" t="n">
        <f aca="false">I11/I6*100</f>
        <v>98.6842105263158</v>
      </c>
    </row>
    <row r="13" customFormat="false" ht="21.95" hidden="false" customHeight="true" outlineLevel="0" collapsed="false">
      <c r="A13" s="129" t="s">
        <v>18</v>
      </c>
      <c r="B13" s="153"/>
      <c r="C13" s="154"/>
      <c r="D13" s="155"/>
      <c r="E13" s="156"/>
      <c r="F13" s="157" t="n">
        <f aca="false">[1]DES_IADA!$I$98</f>
        <v>0</v>
      </c>
      <c r="G13" s="158" t="n">
        <f aca="false">[1]DES_IADA!$J$98</f>
        <v>0</v>
      </c>
      <c r="H13" s="158" t="n">
        <f aca="false">[1]DES_IADA!$K$98</f>
        <v>0</v>
      </c>
      <c r="I13" s="159" t="n">
        <f aca="false">[1]DES_IADA!$L$98</f>
        <v>1</v>
      </c>
    </row>
    <row r="14" customFormat="false" ht="18.95" hidden="false" customHeight="true" outlineLevel="0" collapsed="false">
      <c r="A14" s="160"/>
      <c r="B14" s="161" t="s">
        <v>19</v>
      </c>
      <c r="C14" s="162"/>
      <c r="D14" s="163"/>
      <c r="E14" s="164"/>
      <c r="F14" s="165"/>
      <c r="G14" s="166"/>
      <c r="H14" s="166"/>
      <c r="I14" s="167" t="s">
        <v>88</v>
      </c>
    </row>
    <row r="15" customFormat="false" ht="18.95" hidden="false" customHeight="true" outlineLevel="0" collapsed="false">
      <c r="A15" s="141"/>
      <c r="B15" s="130" t="s">
        <v>89</v>
      </c>
      <c r="C15" s="131"/>
      <c r="D15" s="132"/>
      <c r="E15" s="133"/>
      <c r="F15" s="168" t="n">
        <v>0</v>
      </c>
      <c r="G15" s="169" t="n">
        <v>0</v>
      </c>
      <c r="H15" s="169" t="n">
        <v>0</v>
      </c>
      <c r="I15" s="170" t="n">
        <v>4</v>
      </c>
      <c r="J15" s="171"/>
    </row>
    <row r="16" customFormat="false" ht="66.75" hidden="false" customHeight="false" outlineLevel="0" collapsed="false">
      <c r="A16" s="147"/>
      <c r="B16" s="148" t="s">
        <v>24</v>
      </c>
      <c r="C16" s="172"/>
      <c r="D16" s="173"/>
      <c r="E16" s="174"/>
      <c r="F16" s="175"/>
      <c r="G16" s="176"/>
      <c r="H16" s="176"/>
      <c r="I16" s="177" t="s">
        <v>90</v>
      </c>
      <c r="J16" s="171"/>
    </row>
    <row r="17" customFormat="false" ht="21.95" hidden="false" customHeight="true" outlineLevel="0" collapsed="false">
      <c r="A17" s="129" t="s">
        <v>91</v>
      </c>
      <c r="B17" s="153"/>
      <c r="C17" s="154"/>
      <c r="D17" s="155"/>
      <c r="E17" s="156"/>
      <c r="F17" s="157" t="n">
        <v>3</v>
      </c>
      <c r="G17" s="158" t="n">
        <v>1</v>
      </c>
      <c r="H17" s="158" t="n">
        <v>2</v>
      </c>
      <c r="I17" s="159" t="n">
        <v>2</v>
      </c>
      <c r="J17" s="171"/>
    </row>
    <row r="18" customFormat="false" ht="33" hidden="false" customHeight="false" outlineLevel="0" collapsed="false">
      <c r="A18" s="160"/>
      <c r="B18" s="161" t="s">
        <v>27</v>
      </c>
      <c r="C18" s="162"/>
      <c r="D18" s="163"/>
      <c r="E18" s="164"/>
      <c r="F18" s="178" t="s">
        <v>92</v>
      </c>
      <c r="G18" s="179" t="s">
        <v>93</v>
      </c>
      <c r="H18" s="179" t="s">
        <v>94</v>
      </c>
      <c r="I18" s="167" t="s">
        <v>95</v>
      </c>
      <c r="J18" s="171"/>
    </row>
    <row r="19" customFormat="false" ht="18.95" hidden="false" customHeight="true" outlineLevel="0" collapsed="false">
      <c r="A19" s="141"/>
      <c r="B19" s="130" t="s">
        <v>96</v>
      </c>
      <c r="C19" s="131"/>
      <c r="D19" s="132"/>
      <c r="E19" s="133"/>
      <c r="F19" s="168" t="n">
        <v>5</v>
      </c>
      <c r="G19" s="169" t="n">
        <v>5</v>
      </c>
      <c r="H19" s="169" t="n">
        <v>5</v>
      </c>
      <c r="I19" s="170" t="n">
        <v>5</v>
      </c>
    </row>
    <row r="20" customFormat="false" ht="18.95" hidden="false" customHeight="true" outlineLevel="0" collapsed="false">
      <c r="A20" s="141"/>
      <c r="B20" s="130" t="s">
        <v>97</v>
      </c>
      <c r="C20" s="131"/>
      <c r="D20" s="132"/>
      <c r="E20" s="133"/>
      <c r="F20" s="180" t="s">
        <v>98</v>
      </c>
      <c r="G20" s="181" t="s">
        <v>98</v>
      </c>
      <c r="H20" s="181" t="s">
        <v>98</v>
      </c>
      <c r="I20" s="177" t="s">
        <v>98</v>
      </c>
    </row>
    <row r="21" customFormat="false" ht="33" hidden="false" customHeight="true" outlineLevel="0" collapsed="false">
      <c r="A21" s="147"/>
      <c r="B21" s="148" t="s">
        <v>30</v>
      </c>
      <c r="C21" s="172"/>
      <c r="D21" s="173"/>
      <c r="E21" s="174"/>
      <c r="F21" s="180"/>
      <c r="G21" s="181"/>
      <c r="H21" s="181"/>
      <c r="I21" s="177"/>
    </row>
    <row r="22" customFormat="false" ht="21.95" hidden="false" customHeight="true" outlineLevel="0" collapsed="false">
      <c r="A22" s="129" t="s">
        <v>33</v>
      </c>
      <c r="B22" s="153"/>
      <c r="C22" s="154"/>
      <c r="D22" s="155"/>
      <c r="E22" s="156"/>
      <c r="F22" s="131"/>
      <c r="G22" s="132"/>
      <c r="H22" s="132"/>
      <c r="I22" s="134"/>
    </row>
    <row r="23" customFormat="false" ht="18.95" hidden="false" customHeight="true" outlineLevel="0" collapsed="false">
      <c r="A23" s="160"/>
      <c r="B23" s="161" t="s">
        <v>34</v>
      </c>
      <c r="C23" s="162" t="n">
        <v>0</v>
      </c>
      <c r="D23" s="163" t="n">
        <v>0</v>
      </c>
      <c r="E23" s="164" t="n">
        <v>0</v>
      </c>
      <c r="F23" s="182" t="n">
        <f aca="false">[1]DES_IADA!$N$75</f>
        <v>0</v>
      </c>
      <c r="G23" s="183" t="n">
        <f aca="false">[1]DES_IADA!$O$75</f>
        <v>0</v>
      </c>
      <c r="H23" s="183" t="n">
        <f aca="false">[1]DES_IADA!$P$75</f>
        <v>1</v>
      </c>
      <c r="I23" s="184" t="n">
        <f aca="false">[1]DES_IADA!$Q$75</f>
        <v>5</v>
      </c>
    </row>
    <row r="24" customFormat="false" ht="18.95" hidden="false" customHeight="true" outlineLevel="0" collapsed="false">
      <c r="A24" s="141"/>
      <c r="B24" s="130" t="s">
        <v>99</v>
      </c>
      <c r="C24" s="131"/>
      <c r="D24" s="132"/>
      <c r="E24" s="133"/>
      <c r="F24" s="185" t="n">
        <v>2</v>
      </c>
      <c r="G24" s="186" t="n">
        <v>0</v>
      </c>
      <c r="H24" s="186" t="n">
        <v>0</v>
      </c>
      <c r="I24" s="187" t="n">
        <v>0</v>
      </c>
    </row>
    <row r="25" customFormat="false" ht="18.95" hidden="false" customHeight="true" outlineLevel="0" collapsed="false">
      <c r="A25" s="147"/>
      <c r="B25" s="188"/>
      <c r="C25" s="189"/>
      <c r="D25" s="190"/>
      <c r="E25" s="191"/>
      <c r="F25" s="192" t="s">
        <v>100</v>
      </c>
      <c r="G25" s="193"/>
      <c r="H25" s="193"/>
      <c r="I25" s="194"/>
    </row>
    <row r="26" customFormat="false" ht="21.95" hidden="false" customHeight="true" outlineLevel="0" collapsed="false">
      <c r="A26" s="195" t="s">
        <v>101</v>
      </c>
      <c r="B26" s="153"/>
      <c r="C26" s="149" t="n">
        <v>17.8</v>
      </c>
      <c r="D26" s="150" t="n">
        <v>26.9</v>
      </c>
      <c r="E26" s="151" t="n">
        <v>36.7</v>
      </c>
      <c r="F26" s="149" t="n">
        <f aca="false">[1]DES_IADA!$I$74*100</f>
        <v>56.0276155071694</v>
      </c>
      <c r="G26" s="150" t="n">
        <f aca="false">[1]DES_IADA!$J$74*100</f>
        <v>51.9819367787255</v>
      </c>
      <c r="H26" s="150" t="n">
        <f aca="false">[1]DES_IADA!$K$74*100</f>
        <v>76.3467189030362</v>
      </c>
      <c r="I26" s="152" t="n">
        <f aca="false">[1]DES_IADA!$L$74*100</f>
        <v>91.8416030534351</v>
      </c>
    </row>
    <row r="27" customFormat="false" ht="18.95" hidden="false" customHeight="true" outlineLevel="0" collapsed="false">
      <c r="A27" s="196" t="s">
        <v>102</v>
      </c>
      <c r="B27" s="148"/>
      <c r="C27" s="149"/>
      <c r="D27" s="150"/>
      <c r="E27" s="151"/>
      <c r="F27" s="149"/>
      <c r="G27" s="150"/>
      <c r="H27" s="150"/>
      <c r="I27" s="152"/>
    </row>
    <row r="28" customFormat="false" ht="21.95" hidden="false" customHeight="true" outlineLevel="0" collapsed="false">
      <c r="A28" s="195" t="s">
        <v>38</v>
      </c>
      <c r="B28" s="153"/>
      <c r="C28" s="131" t="n">
        <v>0</v>
      </c>
      <c r="D28" s="132" t="n">
        <v>0</v>
      </c>
      <c r="E28" s="133" t="n">
        <v>2</v>
      </c>
      <c r="F28" s="197" t="n">
        <v>0</v>
      </c>
      <c r="G28" s="198" t="n">
        <v>0</v>
      </c>
      <c r="H28" s="198" t="n">
        <v>0</v>
      </c>
      <c r="I28" s="199" t="n">
        <v>0</v>
      </c>
    </row>
    <row r="29" customFormat="false" ht="18.95" hidden="false" customHeight="true" outlineLevel="0" collapsed="false">
      <c r="A29" s="147"/>
      <c r="B29" s="148" t="s">
        <v>30</v>
      </c>
      <c r="C29" s="172"/>
      <c r="D29" s="173"/>
      <c r="E29" s="174"/>
      <c r="F29" s="175"/>
      <c r="G29" s="176"/>
      <c r="H29" s="176"/>
      <c r="I29" s="200"/>
    </row>
    <row r="30" customFormat="false" ht="21.95" hidden="false" customHeight="true" outlineLevel="0" collapsed="false">
      <c r="A30" s="129" t="s">
        <v>40</v>
      </c>
      <c r="B30" s="153"/>
      <c r="C30" s="131" t="n">
        <v>0</v>
      </c>
      <c r="D30" s="132" t="n">
        <v>0</v>
      </c>
      <c r="E30" s="133" t="n">
        <v>0</v>
      </c>
      <c r="F30" s="201" t="n">
        <v>0</v>
      </c>
      <c r="G30" s="202" t="n">
        <v>0</v>
      </c>
      <c r="H30" s="202" t="n">
        <v>0</v>
      </c>
      <c r="I30" s="203" t="n">
        <v>1</v>
      </c>
    </row>
    <row r="31" customFormat="false" ht="21.95" hidden="false" customHeight="true" outlineLevel="0" collapsed="false">
      <c r="A31" s="147"/>
      <c r="B31" s="148" t="s">
        <v>30</v>
      </c>
      <c r="C31" s="172"/>
      <c r="D31" s="173"/>
      <c r="E31" s="174"/>
      <c r="F31" s="175"/>
      <c r="G31" s="176"/>
      <c r="H31" s="176"/>
      <c r="I31" s="177" t="s">
        <v>103</v>
      </c>
    </row>
    <row r="32" customFormat="false" ht="21.95" hidden="false" customHeight="true" outlineLevel="0" collapsed="false">
      <c r="A32" s="129" t="s">
        <v>104</v>
      </c>
      <c r="B32" s="153"/>
      <c r="C32" s="131" t="n">
        <v>0</v>
      </c>
      <c r="D32" s="132" t="n">
        <v>0</v>
      </c>
      <c r="E32" s="133" t="n">
        <v>0</v>
      </c>
      <c r="F32" s="157" t="n">
        <v>0</v>
      </c>
      <c r="G32" s="158" t="n">
        <v>0</v>
      </c>
      <c r="H32" s="158" t="n">
        <v>1</v>
      </c>
      <c r="I32" s="159" t="n">
        <v>2</v>
      </c>
    </row>
    <row r="33" customFormat="false" ht="18.95" hidden="false" customHeight="true" outlineLevel="0" collapsed="false">
      <c r="A33" s="129" t="s">
        <v>105</v>
      </c>
      <c r="B33" s="153"/>
      <c r="C33" s="131"/>
      <c r="D33" s="132"/>
      <c r="E33" s="133"/>
      <c r="F33" s="157"/>
      <c r="G33" s="158"/>
      <c r="H33" s="181" t="s">
        <v>93</v>
      </c>
      <c r="I33" s="177" t="s">
        <v>106</v>
      </c>
    </row>
    <row r="34" customFormat="false" ht="18.95" hidden="false" customHeight="true" outlineLevel="0" collapsed="false">
      <c r="A34" s="141"/>
      <c r="B34" s="130" t="s">
        <v>30</v>
      </c>
      <c r="C34" s="131"/>
      <c r="D34" s="132"/>
      <c r="E34" s="133"/>
      <c r="F34" s="157"/>
      <c r="G34" s="158"/>
      <c r="H34" s="181"/>
      <c r="I34" s="177"/>
    </row>
    <row r="35" customFormat="false" ht="18.95" hidden="false" customHeight="true" outlineLevel="0" collapsed="false">
      <c r="A35" s="204"/>
      <c r="B35" s="205" t="s">
        <v>49</v>
      </c>
      <c r="C35" s="206" t="n">
        <v>0</v>
      </c>
      <c r="D35" s="207" t="n">
        <v>0</v>
      </c>
      <c r="E35" s="208" t="n">
        <v>1</v>
      </c>
      <c r="F35" s="209" t="n">
        <v>0</v>
      </c>
      <c r="G35" s="210" t="n">
        <v>0</v>
      </c>
      <c r="H35" s="210" t="n">
        <v>0</v>
      </c>
      <c r="I35" s="211" t="n">
        <v>0</v>
      </c>
    </row>
    <row r="36" customFormat="false" ht="28.5" hidden="false" customHeight="true" outlineLevel="0" collapsed="false">
      <c r="A36" s="147"/>
      <c r="B36" s="212"/>
      <c r="C36" s="206"/>
      <c r="D36" s="207"/>
      <c r="E36" s="208"/>
      <c r="F36" s="213"/>
      <c r="G36" s="214"/>
      <c r="H36" s="214"/>
      <c r="I36" s="215"/>
    </row>
    <row r="37" customFormat="false" ht="18.95" hidden="false" customHeight="true" outlineLevel="0" collapsed="false">
      <c r="A37" s="204"/>
      <c r="B37" s="205" t="s">
        <v>51</v>
      </c>
      <c r="C37" s="206" t="n">
        <v>0</v>
      </c>
      <c r="D37" s="207" t="n">
        <v>0</v>
      </c>
      <c r="E37" s="208" t="n">
        <v>0</v>
      </c>
      <c r="F37" s="209" t="n">
        <f aca="false">[1]DES_IADA!$N$68</f>
        <v>0</v>
      </c>
      <c r="G37" s="210" t="n">
        <f aca="false">[1]DES_IADA!$O$68</f>
        <v>0</v>
      </c>
      <c r="H37" s="210" t="n">
        <f aca="false">[1]DES_IADA!$P$68</f>
        <v>1</v>
      </c>
      <c r="I37" s="211" t="n">
        <v>0</v>
      </c>
    </row>
    <row r="38" customFormat="false" ht="28.5" hidden="false" customHeight="true" outlineLevel="0" collapsed="false">
      <c r="A38" s="147"/>
      <c r="B38" s="212"/>
      <c r="C38" s="206"/>
      <c r="D38" s="207"/>
      <c r="E38" s="208"/>
      <c r="F38" s="213"/>
      <c r="G38" s="214"/>
      <c r="H38" s="214" t="s">
        <v>107</v>
      </c>
      <c r="I38" s="215"/>
    </row>
    <row r="39" customFormat="false" ht="18.95" hidden="false" customHeight="true" outlineLevel="0" collapsed="false">
      <c r="A39" s="216" t="s">
        <v>70</v>
      </c>
      <c r="B39" s="217"/>
      <c r="C39" s="218" t="n">
        <v>1274</v>
      </c>
      <c r="D39" s="219" t="n">
        <v>1322</v>
      </c>
      <c r="E39" s="220" t="n">
        <v>1564</v>
      </c>
      <c r="F39" s="218" t="n">
        <f aca="false">[1]DES_IADA!$AB$20</f>
        <v>1883</v>
      </c>
      <c r="G39" s="219" t="n">
        <f aca="false">[1]DES_IADA!$AC$20</f>
        <v>1993</v>
      </c>
      <c r="H39" s="219" t="n">
        <f aca="false">[1]DES_IADA!$AD$20</f>
        <v>2042</v>
      </c>
      <c r="I39" s="221" t="n">
        <f aca="false">[1]DES_IADA!$AE$20</f>
        <v>2096</v>
      </c>
    </row>
    <row r="40" customFormat="false" ht="21.95" hidden="false" customHeight="true" outlineLevel="0" collapsed="false">
      <c r="A40" s="129" t="s">
        <v>72</v>
      </c>
      <c r="B40" s="153"/>
      <c r="C40" s="154"/>
      <c r="D40" s="155"/>
      <c r="E40" s="156"/>
      <c r="F40" s="131"/>
      <c r="G40" s="132"/>
      <c r="H40" s="132"/>
      <c r="I40" s="134"/>
    </row>
    <row r="41" customFormat="false" ht="18.95" hidden="false" customHeight="true" outlineLevel="0" collapsed="false">
      <c r="A41" s="160"/>
      <c r="B41" s="161" t="s">
        <v>108</v>
      </c>
      <c r="C41" s="222" t="n">
        <f aca="false">C39/C6</f>
        <v>47.1851851851852</v>
      </c>
      <c r="D41" s="223" t="n">
        <f aca="false">D39/D6</f>
        <v>40.0606060606061</v>
      </c>
      <c r="E41" s="224" t="n">
        <f aca="false">E39/E6</f>
        <v>33.2765957446809</v>
      </c>
      <c r="F41" s="222" t="n">
        <f aca="false">F39/F6</f>
        <v>53.8</v>
      </c>
      <c r="G41" s="223" t="n">
        <f aca="false">G39/G6</f>
        <v>34.9649122807018</v>
      </c>
      <c r="H41" s="223" t="n">
        <f aca="false">H39/H6</f>
        <v>31.4153846153846</v>
      </c>
      <c r="I41" s="225" t="n">
        <f aca="false">I39/I6</f>
        <v>27.5789473684211</v>
      </c>
    </row>
    <row r="42" customFormat="false" ht="18.95" hidden="false" customHeight="true" outlineLevel="0" collapsed="false">
      <c r="A42" s="226"/>
      <c r="B42" s="227" t="s">
        <v>109</v>
      </c>
      <c r="C42" s="228"/>
      <c r="D42" s="229"/>
      <c r="E42" s="230"/>
      <c r="F42" s="228"/>
      <c r="G42" s="229"/>
      <c r="H42" s="229"/>
      <c r="I42" s="231"/>
    </row>
    <row r="43" customFormat="false" ht="16.5" hidden="false" customHeight="false" outlineLevel="0" collapsed="false"/>
  </sheetData>
  <mergeCells count="16">
    <mergeCell ref="A1:I1"/>
    <mergeCell ref="A3:B4"/>
    <mergeCell ref="F3:I3"/>
    <mergeCell ref="F20:F21"/>
    <mergeCell ref="G20:G21"/>
    <mergeCell ref="H20:H21"/>
    <mergeCell ref="I20:I21"/>
    <mergeCell ref="C26:C27"/>
    <mergeCell ref="D26:D27"/>
    <mergeCell ref="E26:E27"/>
    <mergeCell ref="F26:F27"/>
    <mergeCell ref="G26:G27"/>
    <mergeCell ref="H26:H27"/>
    <mergeCell ref="I26:I27"/>
    <mergeCell ref="H33:H34"/>
    <mergeCell ref="I33:I34"/>
  </mergeCells>
  <printOptions headings="false" gridLines="false" gridLinesSet="true" horizontalCentered="true" verticalCentered="true"/>
  <pageMargins left="0.196527777777778" right="0.196527777777778" top="0.509722222222222" bottom="0.229861111111111" header="0.236111111111111" footer="0.179861111111111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vantGarde,Regular"Segundo proceso para actualizar el Programa Integral de Fortalecimiento Institucional</oddHeader>
    <oddFooter>&amp;Luacj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2.28"/>
    <col collapsed="false" customWidth="true" hidden="true" outlineLevel="0" max="5" min="3" style="1" width="8.7"/>
    <col collapsed="false" customWidth="true" hidden="false" outlineLevel="0" max="9" min="6" style="1" width="10.71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112" t="s">
        <v>110</v>
      </c>
      <c r="B1" s="112"/>
      <c r="C1" s="112"/>
      <c r="D1" s="112"/>
      <c r="E1" s="112"/>
      <c r="F1" s="112"/>
      <c r="G1" s="112"/>
      <c r="H1" s="112"/>
      <c r="I1" s="112"/>
      <c r="K1" s="232"/>
      <c r="L1" s="232"/>
      <c r="M1" s="232"/>
      <c r="N1" s="232"/>
      <c r="O1" s="232"/>
      <c r="P1" s="232"/>
      <c r="Q1" s="232"/>
    </row>
    <row r="2" customFormat="false" ht="17.2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K2" s="232"/>
      <c r="L2" s="232"/>
      <c r="M2" s="232"/>
      <c r="N2" s="232"/>
      <c r="O2" s="232"/>
      <c r="P2" s="232"/>
      <c r="Q2" s="232"/>
    </row>
    <row r="3" customFormat="false" ht="17.25" hidden="false" customHeight="false" outlineLevel="0" collapsed="false">
      <c r="A3" s="114" t="s">
        <v>1</v>
      </c>
      <c r="B3" s="114"/>
      <c r="C3" s="115"/>
      <c r="D3" s="115"/>
      <c r="E3" s="115"/>
      <c r="F3" s="116" t="s">
        <v>87</v>
      </c>
      <c r="G3" s="116"/>
      <c r="H3" s="116"/>
      <c r="I3" s="116"/>
      <c r="K3" s="232"/>
      <c r="L3" s="232"/>
      <c r="M3" s="232"/>
      <c r="N3" s="232"/>
      <c r="O3" s="232"/>
      <c r="P3" s="232"/>
      <c r="Q3" s="232"/>
    </row>
    <row r="4" customFormat="false" ht="16.5" hidden="false" customHeight="false" outlineLevel="0" collapsed="false">
      <c r="A4" s="114"/>
      <c r="B4" s="114"/>
      <c r="C4" s="117" t="n">
        <v>2000</v>
      </c>
      <c r="D4" s="117" t="n">
        <v>2001</v>
      </c>
      <c r="E4" s="117" t="n">
        <v>2002</v>
      </c>
      <c r="F4" s="118" t="n">
        <v>2003</v>
      </c>
      <c r="G4" s="119" t="n">
        <v>2004</v>
      </c>
      <c r="H4" s="119" t="n">
        <v>2005</v>
      </c>
      <c r="I4" s="120" t="n">
        <v>2006</v>
      </c>
      <c r="K4" s="232"/>
      <c r="L4" s="232"/>
      <c r="M4" s="232"/>
      <c r="N4" s="232"/>
      <c r="O4" s="232"/>
      <c r="P4" s="232"/>
      <c r="Q4" s="232"/>
    </row>
    <row r="5" customFormat="false" ht="21.95" hidden="false" customHeight="true" outlineLevel="0" collapsed="false">
      <c r="A5" s="121" t="s">
        <v>7</v>
      </c>
      <c r="B5" s="122"/>
      <c r="C5" s="233"/>
      <c r="D5" s="234"/>
      <c r="E5" s="235"/>
      <c r="F5" s="126"/>
      <c r="G5" s="127"/>
      <c r="H5" s="127"/>
      <c r="I5" s="128"/>
      <c r="K5" s="232"/>
      <c r="L5" s="232"/>
      <c r="M5" s="232"/>
      <c r="N5" s="232"/>
      <c r="O5" s="232"/>
      <c r="P5" s="232"/>
      <c r="Q5" s="232"/>
    </row>
    <row r="6" customFormat="false" ht="21.95" hidden="false" customHeight="true" outlineLevel="0" collapsed="false">
      <c r="A6" s="129"/>
      <c r="B6" s="130" t="s">
        <v>8</v>
      </c>
      <c r="C6" s="131" t="n">
        <v>97</v>
      </c>
      <c r="D6" s="132" t="n">
        <v>100</v>
      </c>
      <c r="E6" s="133" t="n">
        <v>106</v>
      </c>
      <c r="F6" s="131" t="n">
        <f aca="false">[1]DES_ICB!$H$55</f>
        <v>110</v>
      </c>
      <c r="G6" s="132" t="n">
        <f aca="false">[1]DES_ICB!$K$55</f>
        <v>134</v>
      </c>
      <c r="H6" s="132" t="n">
        <f aca="false">[1]DES_ICB!$N$55</f>
        <v>157</v>
      </c>
      <c r="I6" s="134" t="n">
        <f aca="false">[1]DES_ICB!$Q$55</f>
        <v>198</v>
      </c>
      <c r="K6" s="232"/>
      <c r="L6" s="232"/>
      <c r="M6" s="232"/>
      <c r="N6" s="232"/>
      <c r="O6" s="232"/>
      <c r="P6" s="232"/>
      <c r="Q6" s="232"/>
    </row>
    <row r="7" customFormat="false" ht="18.95" hidden="false" customHeight="true" outlineLevel="0" collapsed="false">
      <c r="A7" s="135"/>
      <c r="B7" s="136" t="s">
        <v>10</v>
      </c>
      <c r="C7" s="137" t="n">
        <v>2</v>
      </c>
      <c r="D7" s="138" t="n">
        <v>8</v>
      </c>
      <c r="E7" s="139" t="n">
        <v>8</v>
      </c>
      <c r="F7" s="137" t="n">
        <f aca="false">[1]DES_ICB!$H$63</f>
        <v>9</v>
      </c>
      <c r="G7" s="138" t="n">
        <f aca="false">[1]DES_ICB!$K$63</f>
        <v>34</v>
      </c>
      <c r="H7" s="138" t="n">
        <f aca="false">[1]DES_ICB!$N$63</f>
        <v>61</v>
      </c>
      <c r="I7" s="140" t="n">
        <f aca="false">[1]DES_ICB!$Q$63</f>
        <v>84</v>
      </c>
      <c r="K7" s="232"/>
      <c r="L7" s="232"/>
      <c r="M7" s="232"/>
      <c r="N7" s="232"/>
      <c r="O7" s="232"/>
      <c r="P7" s="232"/>
      <c r="Q7" s="232"/>
    </row>
    <row r="8" customFormat="false" ht="18.95" hidden="false" customHeight="true" outlineLevel="0" collapsed="false">
      <c r="A8" s="160"/>
      <c r="B8" s="161" t="s">
        <v>12</v>
      </c>
      <c r="C8" s="236" t="n">
        <f aca="false">C7/C6*100</f>
        <v>2.06185567010309</v>
      </c>
      <c r="D8" s="237" t="n">
        <f aca="false">D7/D6*100</f>
        <v>8</v>
      </c>
      <c r="E8" s="238" t="n">
        <f aca="false">E7/E6*100</f>
        <v>7.54716981132076</v>
      </c>
      <c r="F8" s="236" t="n">
        <f aca="false">F7/F6*100</f>
        <v>8.18181818181818</v>
      </c>
      <c r="G8" s="237" t="n">
        <f aca="false">G7/G6*100</f>
        <v>25.3731343283582</v>
      </c>
      <c r="H8" s="237" t="n">
        <f aca="false">H7/H6*100</f>
        <v>38.8535031847134</v>
      </c>
      <c r="I8" s="239" t="n">
        <f aca="false">I7/I6*100</f>
        <v>42.4242424242424</v>
      </c>
      <c r="K8" s="232"/>
      <c r="L8" s="232"/>
      <c r="M8" s="232"/>
      <c r="N8" s="232"/>
      <c r="O8" s="232"/>
      <c r="P8" s="232"/>
      <c r="Q8" s="232"/>
    </row>
    <row r="9" customFormat="false" ht="18.95" hidden="false" customHeight="true" outlineLevel="0" collapsed="false">
      <c r="A9" s="135"/>
      <c r="B9" s="136" t="s">
        <v>13</v>
      </c>
      <c r="C9" s="137" t="n">
        <v>2</v>
      </c>
      <c r="D9" s="138" t="n">
        <v>4</v>
      </c>
      <c r="E9" s="139" t="n">
        <v>4</v>
      </c>
      <c r="F9" s="137" t="n">
        <f aca="false">[1]DES_ICB!$I$108</f>
        <v>7</v>
      </c>
      <c r="G9" s="138" t="n">
        <f aca="false">[1]DES_ICB!$J$108</f>
        <v>10</v>
      </c>
      <c r="H9" s="138" t="n">
        <f aca="false">[1]DES_ICB!$K$108</f>
        <v>19</v>
      </c>
      <c r="I9" s="140" t="n">
        <f aca="false">[1]DES_ICB!$L$108</f>
        <v>24</v>
      </c>
      <c r="K9" s="232"/>
      <c r="L9" s="232"/>
      <c r="M9" s="232"/>
      <c r="N9" s="232"/>
      <c r="O9" s="232"/>
      <c r="P9" s="232"/>
      <c r="Q9" s="232"/>
    </row>
    <row r="10" customFormat="false" ht="18.95" hidden="false" customHeight="true" outlineLevel="0" collapsed="false">
      <c r="A10" s="141"/>
      <c r="B10" s="130" t="s">
        <v>12</v>
      </c>
      <c r="C10" s="142" t="n">
        <f aca="false">C9/C6*100</f>
        <v>2.06185567010309</v>
      </c>
      <c r="D10" s="143" t="n">
        <f aca="false">D9/D6*100</f>
        <v>4</v>
      </c>
      <c r="E10" s="144" t="n">
        <f aca="false">E9/E6*100</f>
        <v>3.77358490566038</v>
      </c>
      <c r="F10" s="142" t="n">
        <f aca="false">F9/F6*100</f>
        <v>6.36363636363636</v>
      </c>
      <c r="G10" s="143" t="n">
        <f aca="false">G9/G6*100</f>
        <v>7.46268656716418</v>
      </c>
      <c r="H10" s="143" t="n">
        <f aca="false">H9/H6*100</f>
        <v>12.1019108280255</v>
      </c>
      <c r="I10" s="145" t="n">
        <f aca="false">I9/I6*100</f>
        <v>12.1212121212121</v>
      </c>
      <c r="K10" s="232"/>
      <c r="L10" s="232"/>
      <c r="M10" s="232"/>
      <c r="N10" s="232"/>
      <c r="O10" s="232"/>
      <c r="P10" s="232"/>
      <c r="Q10" s="232"/>
    </row>
    <row r="11" customFormat="false" ht="18.95" hidden="false" customHeight="true" outlineLevel="0" collapsed="false">
      <c r="A11" s="135"/>
      <c r="B11" s="136" t="s">
        <v>15</v>
      </c>
      <c r="C11" s="137" t="n">
        <v>27</v>
      </c>
      <c r="D11" s="138" t="n">
        <v>54</v>
      </c>
      <c r="E11" s="139" t="n">
        <v>76</v>
      </c>
      <c r="F11" s="137" t="n">
        <f aca="false">[1]DES_ICB!$H$65</f>
        <v>97</v>
      </c>
      <c r="G11" s="138" t="n">
        <f aca="false">[1]DES_ICB!$K$65</f>
        <v>121</v>
      </c>
      <c r="H11" s="138" t="n">
        <f aca="false">[1]DES_ICB!$N$65</f>
        <v>144</v>
      </c>
      <c r="I11" s="140" t="n">
        <f aca="false">[1]DES_ICB!$Q$65</f>
        <v>193</v>
      </c>
      <c r="K11" s="232"/>
      <c r="L11" s="232"/>
      <c r="M11" s="232"/>
      <c r="N11" s="232"/>
      <c r="O11" s="232"/>
      <c r="P11" s="232"/>
      <c r="Q11" s="232"/>
    </row>
    <row r="12" customFormat="false" ht="18.95" hidden="false" customHeight="true" outlineLevel="0" collapsed="false">
      <c r="A12" s="147"/>
      <c r="B12" s="148" t="s">
        <v>12</v>
      </c>
      <c r="C12" s="149" t="n">
        <f aca="false">C11/C6*100</f>
        <v>27.8350515463918</v>
      </c>
      <c r="D12" s="150" t="n">
        <f aca="false">D11/D6*100</f>
        <v>54</v>
      </c>
      <c r="E12" s="151" t="n">
        <f aca="false">E11/E6*100</f>
        <v>71.6981132075472</v>
      </c>
      <c r="F12" s="149" t="n">
        <f aca="false">F11/F6*100</f>
        <v>88.1818181818182</v>
      </c>
      <c r="G12" s="150" t="n">
        <f aca="false">G11/G6*100</f>
        <v>90.2985074626866</v>
      </c>
      <c r="H12" s="150" t="n">
        <f aca="false">H11/H6*100</f>
        <v>91.7197452229299</v>
      </c>
      <c r="I12" s="152" t="n">
        <f aca="false">I11/I6*100</f>
        <v>97.4747474747475</v>
      </c>
      <c r="K12" s="232"/>
      <c r="L12" s="232"/>
      <c r="M12" s="232"/>
      <c r="N12" s="232"/>
      <c r="O12" s="232"/>
      <c r="P12" s="232"/>
      <c r="Q12" s="232"/>
    </row>
    <row r="13" customFormat="false" ht="21.95" hidden="false" customHeight="true" outlineLevel="0" collapsed="false">
      <c r="A13" s="129" t="s">
        <v>18</v>
      </c>
      <c r="B13" s="153"/>
      <c r="C13" s="131"/>
      <c r="D13" s="132"/>
      <c r="E13" s="133"/>
      <c r="F13" s="157" t="n">
        <f aca="false">[1]DES_ICB!$I$107</f>
        <v>0</v>
      </c>
      <c r="G13" s="158" t="n">
        <f aca="false">[1]DES_ICB!$J$107</f>
        <v>0</v>
      </c>
      <c r="H13" s="158" t="n">
        <f aca="false">[1]DES_ICB!$K$107</f>
        <v>0</v>
      </c>
      <c r="I13" s="159" t="n">
        <f aca="false">[1]DES_ICB!$L$107</f>
        <v>4</v>
      </c>
      <c r="K13" s="232"/>
      <c r="L13" s="232"/>
      <c r="M13" s="232"/>
      <c r="N13" s="232"/>
      <c r="O13" s="232"/>
      <c r="P13" s="232"/>
      <c r="Q13" s="232"/>
    </row>
    <row r="14" customFormat="false" ht="49.5" hidden="false" customHeight="false" outlineLevel="0" collapsed="false">
      <c r="A14" s="160"/>
      <c r="B14" s="161" t="s">
        <v>19</v>
      </c>
      <c r="C14" s="162"/>
      <c r="D14" s="163"/>
      <c r="E14" s="164"/>
      <c r="F14" s="240"/>
      <c r="G14" s="241"/>
      <c r="H14" s="241"/>
      <c r="I14" s="167" t="s">
        <v>111</v>
      </c>
      <c r="K14" s="242"/>
      <c r="L14" s="242"/>
      <c r="M14" s="243"/>
      <c r="N14" s="243"/>
      <c r="O14" s="232"/>
      <c r="P14" s="232"/>
      <c r="Q14" s="232"/>
    </row>
    <row r="15" customFormat="false" ht="21" hidden="false" customHeight="true" outlineLevel="0" collapsed="false">
      <c r="A15" s="141"/>
      <c r="B15" s="130" t="s">
        <v>89</v>
      </c>
      <c r="C15" s="131"/>
      <c r="D15" s="132"/>
      <c r="E15" s="133"/>
      <c r="F15" s="168" t="n">
        <v>0</v>
      </c>
      <c r="G15" s="169" t="n">
        <v>4</v>
      </c>
      <c r="H15" s="169" t="n">
        <v>4</v>
      </c>
      <c r="I15" s="170" t="n">
        <v>0</v>
      </c>
      <c r="K15" s="243"/>
      <c r="L15" s="243"/>
      <c r="M15" s="243"/>
      <c r="N15" s="243"/>
      <c r="O15" s="232"/>
      <c r="P15" s="232"/>
      <c r="Q15" s="232"/>
    </row>
    <row r="16" customFormat="false" ht="50.25" hidden="false" customHeight="false" outlineLevel="0" collapsed="false">
      <c r="A16" s="147"/>
      <c r="B16" s="244" t="s">
        <v>24</v>
      </c>
      <c r="C16" s="172"/>
      <c r="D16" s="173"/>
      <c r="E16" s="174"/>
      <c r="F16" s="245"/>
      <c r="G16" s="181" t="s">
        <v>111</v>
      </c>
      <c r="H16" s="181" t="s">
        <v>111</v>
      </c>
      <c r="I16" s="246"/>
      <c r="K16" s="242"/>
      <c r="L16" s="243"/>
      <c r="M16" s="243"/>
      <c r="N16" s="243"/>
      <c r="O16" s="232"/>
      <c r="P16" s="232"/>
      <c r="Q16" s="232"/>
    </row>
    <row r="17" customFormat="false" ht="21.95" hidden="false" customHeight="true" outlineLevel="0" collapsed="false">
      <c r="A17" s="129" t="s">
        <v>91</v>
      </c>
      <c r="B17" s="153"/>
      <c r="C17" s="131"/>
      <c r="D17" s="132"/>
      <c r="E17" s="133"/>
      <c r="F17" s="157" t="n">
        <v>0</v>
      </c>
      <c r="G17" s="158" t="n">
        <v>6</v>
      </c>
      <c r="H17" s="158" t="n">
        <v>2</v>
      </c>
      <c r="I17" s="159" t="n">
        <v>0</v>
      </c>
      <c r="K17" s="243"/>
      <c r="L17" s="243"/>
      <c r="M17" s="243"/>
      <c r="N17" s="243"/>
      <c r="O17" s="232"/>
      <c r="P17" s="232"/>
      <c r="Q17" s="232"/>
    </row>
    <row r="18" customFormat="false" ht="41.25" hidden="false" customHeight="false" outlineLevel="0" collapsed="false">
      <c r="A18" s="160"/>
      <c r="B18" s="161" t="s">
        <v>27</v>
      </c>
      <c r="C18" s="162"/>
      <c r="D18" s="163"/>
      <c r="E18" s="164"/>
      <c r="F18" s="247"/>
      <c r="G18" s="179" t="s">
        <v>112</v>
      </c>
      <c r="H18" s="179" t="s">
        <v>113</v>
      </c>
      <c r="I18" s="248"/>
      <c r="K18" s="242"/>
      <c r="L18" s="242"/>
      <c r="M18" s="242"/>
      <c r="N18" s="243"/>
      <c r="O18" s="232"/>
      <c r="P18" s="232"/>
      <c r="Q18" s="232"/>
    </row>
    <row r="19" customFormat="false" ht="21" hidden="false" customHeight="true" outlineLevel="0" collapsed="false">
      <c r="A19" s="141"/>
      <c r="B19" s="130" t="s">
        <v>96</v>
      </c>
      <c r="C19" s="131"/>
      <c r="D19" s="132"/>
      <c r="E19" s="133"/>
      <c r="F19" s="168" t="n">
        <v>0</v>
      </c>
      <c r="G19" s="169" t="n">
        <v>6</v>
      </c>
      <c r="H19" s="169" t="n">
        <v>2</v>
      </c>
      <c r="I19" s="170" t="n">
        <v>0</v>
      </c>
      <c r="K19" s="243"/>
      <c r="L19" s="243"/>
      <c r="M19" s="243"/>
      <c r="N19" s="243"/>
      <c r="O19" s="232"/>
      <c r="P19" s="232"/>
      <c r="Q19" s="232"/>
    </row>
    <row r="20" customFormat="false" ht="21" hidden="false" customHeight="true" outlineLevel="0" collapsed="false">
      <c r="A20" s="141"/>
      <c r="B20" s="249" t="s">
        <v>97</v>
      </c>
      <c r="C20" s="250"/>
      <c r="D20" s="251"/>
      <c r="E20" s="252"/>
      <c r="F20" s="253"/>
      <c r="G20" s="181" t="s">
        <v>112</v>
      </c>
      <c r="H20" s="181" t="s">
        <v>113</v>
      </c>
      <c r="I20" s="254"/>
      <c r="K20" s="242"/>
      <c r="L20" s="242"/>
      <c r="M20" s="242"/>
      <c r="N20" s="243"/>
      <c r="O20" s="232"/>
      <c r="P20" s="232"/>
      <c r="Q20" s="232"/>
    </row>
    <row r="21" customFormat="false" ht="22.5" hidden="false" customHeight="true" outlineLevel="0" collapsed="false">
      <c r="A21" s="147"/>
      <c r="B21" s="148" t="s">
        <v>30</v>
      </c>
      <c r="C21" s="172"/>
      <c r="D21" s="173"/>
      <c r="E21" s="174"/>
      <c r="F21" s="253"/>
      <c r="G21" s="181"/>
      <c r="H21" s="181"/>
      <c r="I21" s="254"/>
      <c r="K21" s="242"/>
      <c r="L21" s="242"/>
      <c r="M21" s="242"/>
      <c r="N21" s="243"/>
      <c r="O21" s="232"/>
      <c r="P21" s="232"/>
      <c r="Q21" s="232"/>
    </row>
    <row r="22" customFormat="false" ht="21.95" hidden="false" customHeight="true" outlineLevel="0" collapsed="false">
      <c r="A22" s="129" t="s">
        <v>33</v>
      </c>
      <c r="B22" s="153"/>
      <c r="C22" s="131"/>
      <c r="D22" s="132"/>
      <c r="E22" s="133"/>
      <c r="F22" s="131"/>
      <c r="G22" s="132"/>
      <c r="H22" s="132"/>
      <c r="I22" s="134"/>
      <c r="K22" s="243"/>
      <c r="L22" s="243"/>
      <c r="M22" s="243"/>
      <c r="N22" s="243"/>
      <c r="O22" s="232"/>
      <c r="P22" s="232"/>
      <c r="Q22" s="232"/>
    </row>
    <row r="23" customFormat="false" ht="18.95" hidden="false" customHeight="true" outlineLevel="0" collapsed="false">
      <c r="A23" s="160"/>
      <c r="B23" s="161" t="s">
        <v>34</v>
      </c>
      <c r="C23" s="162" t="n">
        <v>4</v>
      </c>
      <c r="D23" s="163" t="n">
        <v>3</v>
      </c>
      <c r="E23" s="164" t="n">
        <v>8</v>
      </c>
      <c r="F23" s="182" t="n">
        <f aca="false">[1]DES_ICB!$N$84</f>
        <v>0</v>
      </c>
      <c r="G23" s="183" t="n">
        <f aca="false">[1]DES_ICB!$O$84</f>
        <v>2</v>
      </c>
      <c r="H23" s="183" t="n">
        <f aca="false">[1]DES_ICB!$P$84</f>
        <v>2</v>
      </c>
      <c r="I23" s="184" t="n">
        <f aca="false">[1]DES_ICB!$Q$84</f>
        <v>3</v>
      </c>
      <c r="K23" s="243"/>
      <c r="L23" s="243"/>
      <c r="M23" s="243"/>
      <c r="N23" s="243"/>
      <c r="O23" s="232"/>
      <c r="P23" s="232"/>
      <c r="Q23" s="232"/>
    </row>
    <row r="24" customFormat="false" ht="18.95" hidden="false" customHeight="true" outlineLevel="0" collapsed="false">
      <c r="A24" s="141"/>
      <c r="B24" s="130" t="s">
        <v>99</v>
      </c>
      <c r="C24" s="131"/>
      <c r="D24" s="132"/>
      <c r="E24" s="133"/>
      <c r="F24" s="185" t="n">
        <v>4</v>
      </c>
      <c r="G24" s="186" t="n">
        <v>5</v>
      </c>
      <c r="H24" s="186" t="n">
        <v>3</v>
      </c>
      <c r="I24" s="187" t="n">
        <v>0</v>
      </c>
      <c r="K24" s="255"/>
      <c r="L24" s="255"/>
      <c r="M24" s="255"/>
      <c r="N24" s="243"/>
      <c r="O24" s="232"/>
      <c r="P24" s="232"/>
      <c r="Q24" s="232"/>
    </row>
    <row r="25" customFormat="false" ht="42" hidden="false" customHeight="false" outlineLevel="0" collapsed="false">
      <c r="A25" s="147"/>
      <c r="B25" s="188"/>
      <c r="C25" s="189"/>
      <c r="D25" s="190"/>
      <c r="E25" s="191"/>
      <c r="F25" s="192" t="s">
        <v>114</v>
      </c>
      <c r="G25" s="256" t="s">
        <v>115</v>
      </c>
      <c r="H25" s="256" t="s">
        <v>116</v>
      </c>
      <c r="I25" s="194"/>
      <c r="K25" s="255"/>
      <c r="L25" s="255"/>
      <c r="M25" s="255"/>
      <c r="N25" s="243"/>
      <c r="O25" s="232"/>
      <c r="P25" s="232"/>
      <c r="Q25" s="232"/>
    </row>
    <row r="26" customFormat="false" ht="21.95" hidden="false" customHeight="true" outlineLevel="0" collapsed="false">
      <c r="A26" s="195" t="s">
        <v>101</v>
      </c>
      <c r="B26" s="153"/>
      <c r="C26" s="149" t="n">
        <v>3</v>
      </c>
      <c r="D26" s="150" t="n">
        <v>13</v>
      </c>
      <c r="E26" s="151" t="n">
        <v>42</v>
      </c>
      <c r="F26" s="149" t="n">
        <f aca="false">[1]DES_ICB!$I$83*100</f>
        <v>58.6573511543135</v>
      </c>
      <c r="G26" s="150" t="n">
        <f aca="false">[1]DES_ICB!$J$83*100</f>
        <v>75.3348864298195</v>
      </c>
      <c r="H26" s="150" t="n">
        <f aca="false">[1]DES_ICB!$K$83*100</f>
        <v>81.7178244480345</v>
      </c>
      <c r="I26" s="152" t="n">
        <f aca="false">[1]DES_ICB!$L$83*100</f>
        <v>91.1659877800407</v>
      </c>
      <c r="K26" s="243"/>
      <c r="L26" s="243"/>
      <c r="M26" s="243"/>
      <c r="N26" s="243"/>
      <c r="O26" s="232"/>
      <c r="P26" s="232"/>
      <c r="Q26" s="232"/>
    </row>
    <row r="27" customFormat="false" ht="18.95" hidden="false" customHeight="true" outlineLevel="0" collapsed="false">
      <c r="A27" s="196" t="s">
        <v>102</v>
      </c>
      <c r="B27" s="148"/>
      <c r="C27" s="149"/>
      <c r="D27" s="150"/>
      <c r="E27" s="151"/>
      <c r="F27" s="149"/>
      <c r="G27" s="150"/>
      <c r="H27" s="150"/>
      <c r="I27" s="152"/>
      <c r="K27" s="243"/>
      <c r="L27" s="243"/>
      <c r="M27" s="243"/>
      <c r="N27" s="243"/>
      <c r="O27" s="232"/>
      <c r="P27" s="232"/>
      <c r="Q27" s="232"/>
    </row>
    <row r="28" customFormat="false" ht="21.95" hidden="false" customHeight="true" outlineLevel="0" collapsed="false">
      <c r="A28" s="195" t="s">
        <v>38</v>
      </c>
      <c r="B28" s="153"/>
      <c r="C28" s="131" t="n">
        <v>0</v>
      </c>
      <c r="D28" s="132" t="n">
        <v>0</v>
      </c>
      <c r="E28" s="133" t="n">
        <v>1</v>
      </c>
      <c r="F28" s="197" t="n">
        <v>0</v>
      </c>
      <c r="G28" s="198" t="n">
        <v>0</v>
      </c>
      <c r="H28" s="198" t="n">
        <v>3</v>
      </c>
      <c r="I28" s="199" t="n">
        <v>0</v>
      </c>
      <c r="K28" s="243"/>
      <c r="L28" s="243"/>
      <c r="M28" s="243"/>
      <c r="N28" s="243"/>
      <c r="O28" s="232"/>
      <c r="P28" s="232"/>
      <c r="Q28" s="232"/>
    </row>
    <row r="29" customFormat="false" ht="21" hidden="false" customHeight="true" outlineLevel="0" collapsed="false">
      <c r="A29" s="147"/>
      <c r="B29" s="148" t="s">
        <v>30</v>
      </c>
      <c r="C29" s="172"/>
      <c r="D29" s="173"/>
      <c r="E29" s="174"/>
      <c r="F29" s="257"/>
      <c r="G29" s="258"/>
      <c r="H29" s="181" t="s">
        <v>117</v>
      </c>
      <c r="I29" s="259"/>
      <c r="K29" s="242"/>
      <c r="L29" s="260"/>
      <c r="M29" s="242"/>
      <c r="N29" s="243"/>
      <c r="O29" s="232"/>
      <c r="P29" s="232"/>
      <c r="Q29" s="232"/>
    </row>
    <row r="30" customFormat="false" ht="21.95" hidden="false" customHeight="true" outlineLevel="0" collapsed="false">
      <c r="A30" s="129" t="s">
        <v>40</v>
      </c>
      <c r="B30" s="153"/>
      <c r="C30" s="131" t="n">
        <v>0</v>
      </c>
      <c r="D30" s="132" t="n">
        <v>0</v>
      </c>
      <c r="E30" s="133" t="n">
        <v>0</v>
      </c>
      <c r="F30" s="201" t="n">
        <v>0</v>
      </c>
      <c r="G30" s="202" t="n">
        <v>0</v>
      </c>
      <c r="H30" s="202" t="n">
        <v>0</v>
      </c>
      <c r="I30" s="203" t="n">
        <v>2</v>
      </c>
      <c r="K30" s="243"/>
      <c r="L30" s="243"/>
      <c r="M30" s="243"/>
      <c r="N30" s="243"/>
      <c r="O30" s="232"/>
      <c r="P30" s="232"/>
      <c r="Q30" s="232"/>
    </row>
    <row r="31" customFormat="false" ht="27" hidden="false" customHeight="true" outlineLevel="0" collapsed="false">
      <c r="A31" s="147"/>
      <c r="B31" s="148" t="s">
        <v>30</v>
      </c>
      <c r="C31" s="172"/>
      <c r="D31" s="173"/>
      <c r="E31" s="174"/>
      <c r="F31" s="175"/>
      <c r="G31" s="176"/>
      <c r="H31" s="176"/>
      <c r="I31" s="177" t="s">
        <v>118</v>
      </c>
      <c r="K31" s="243"/>
      <c r="L31" s="243"/>
      <c r="M31" s="243"/>
      <c r="N31" s="243"/>
      <c r="O31" s="232"/>
      <c r="P31" s="232"/>
      <c r="Q31" s="232"/>
    </row>
    <row r="32" customFormat="false" ht="21.95" hidden="false" customHeight="true" outlineLevel="0" collapsed="false">
      <c r="A32" s="129" t="s">
        <v>104</v>
      </c>
      <c r="B32" s="153"/>
      <c r="C32" s="131" t="n">
        <v>0</v>
      </c>
      <c r="D32" s="132" t="n">
        <v>2</v>
      </c>
      <c r="E32" s="133" t="n">
        <v>0</v>
      </c>
      <c r="F32" s="157" t="n">
        <v>0</v>
      </c>
      <c r="G32" s="158" t="n">
        <v>1</v>
      </c>
      <c r="H32" s="158" t="n">
        <v>0</v>
      </c>
      <c r="I32" s="159" t="n">
        <v>0</v>
      </c>
      <c r="K32" s="243"/>
      <c r="L32" s="243"/>
      <c r="M32" s="243"/>
      <c r="N32" s="243"/>
      <c r="O32" s="232"/>
      <c r="P32" s="232"/>
      <c r="Q32" s="232"/>
    </row>
    <row r="33" customFormat="false" ht="21" hidden="false" customHeight="true" outlineLevel="0" collapsed="false">
      <c r="A33" s="261" t="s">
        <v>105</v>
      </c>
      <c r="B33" s="262"/>
      <c r="C33" s="250"/>
      <c r="D33" s="251"/>
      <c r="E33" s="252"/>
      <c r="F33" s="263"/>
      <c r="G33" s="264" t="s">
        <v>119</v>
      </c>
      <c r="H33" s="265"/>
      <c r="I33" s="266"/>
      <c r="K33" s="260"/>
      <c r="L33" s="260"/>
      <c r="M33" s="260"/>
      <c r="N33" s="260"/>
      <c r="O33" s="232"/>
      <c r="P33" s="232"/>
      <c r="Q33" s="232"/>
    </row>
    <row r="34" customFormat="false" ht="21" hidden="false" customHeight="true" outlineLevel="0" collapsed="false">
      <c r="A34" s="141"/>
      <c r="B34" s="130" t="s">
        <v>30</v>
      </c>
      <c r="C34" s="131"/>
      <c r="D34" s="132"/>
      <c r="E34" s="133"/>
      <c r="F34" s="263"/>
      <c r="G34" s="264"/>
      <c r="H34" s="265"/>
      <c r="I34" s="266"/>
      <c r="K34" s="260"/>
      <c r="L34" s="260"/>
      <c r="M34" s="260"/>
      <c r="N34" s="260"/>
      <c r="O34" s="232"/>
      <c r="P34" s="232"/>
      <c r="Q34" s="232"/>
    </row>
    <row r="35" customFormat="false" ht="19.5" hidden="false" customHeight="true" outlineLevel="0" collapsed="false">
      <c r="A35" s="204"/>
      <c r="B35" s="205" t="s">
        <v>49</v>
      </c>
      <c r="C35" s="206" t="n">
        <v>0</v>
      </c>
      <c r="D35" s="207" t="n">
        <v>0</v>
      </c>
      <c r="E35" s="208" t="n">
        <v>3</v>
      </c>
      <c r="F35" s="267" t="n">
        <v>0</v>
      </c>
      <c r="G35" s="268" t="n">
        <v>0</v>
      </c>
      <c r="H35" s="268" t="n">
        <v>0</v>
      </c>
      <c r="I35" s="269" t="n">
        <v>0</v>
      </c>
      <c r="K35" s="243"/>
      <c r="L35" s="243"/>
      <c r="M35" s="243"/>
      <c r="N35" s="243"/>
      <c r="O35" s="232"/>
      <c r="P35" s="232"/>
      <c r="Q35" s="232"/>
    </row>
    <row r="36" customFormat="false" ht="28.5" hidden="false" customHeight="true" outlineLevel="0" collapsed="false">
      <c r="A36" s="147"/>
      <c r="B36" s="212"/>
      <c r="C36" s="206"/>
      <c r="D36" s="207"/>
      <c r="E36" s="208"/>
      <c r="F36" s="270"/>
      <c r="G36" s="271"/>
      <c r="H36" s="271"/>
      <c r="I36" s="272"/>
      <c r="K36" s="243"/>
      <c r="L36" s="243"/>
      <c r="M36" s="243"/>
      <c r="N36" s="243"/>
      <c r="O36" s="232"/>
      <c r="P36" s="232"/>
      <c r="Q36" s="232"/>
    </row>
    <row r="37" customFormat="false" ht="19.5" hidden="false" customHeight="true" outlineLevel="0" collapsed="false">
      <c r="A37" s="204"/>
      <c r="B37" s="205" t="s">
        <v>51</v>
      </c>
      <c r="C37" s="206" t="n">
        <v>0</v>
      </c>
      <c r="D37" s="207" t="n">
        <v>0</v>
      </c>
      <c r="E37" s="208" t="n">
        <v>0</v>
      </c>
      <c r="F37" s="267" t="n">
        <f aca="false">[1]DES_ICB!$N$77</f>
        <v>0</v>
      </c>
      <c r="G37" s="268" t="n">
        <f aca="false">[1]DES_ICB!$O$77</f>
        <v>0</v>
      </c>
      <c r="H37" s="268" t="n">
        <f aca="false">[1]DES_ICB!$P$77</f>
        <v>0</v>
      </c>
      <c r="I37" s="269" t="n">
        <f aca="false">[1]DES_ICB!$Q$77</f>
        <v>3</v>
      </c>
      <c r="K37" s="243"/>
      <c r="L37" s="243"/>
      <c r="M37" s="243"/>
      <c r="N37" s="243"/>
      <c r="O37" s="232"/>
      <c r="P37" s="232"/>
      <c r="Q37" s="232"/>
    </row>
    <row r="38" customFormat="false" ht="28.5" hidden="false" customHeight="true" outlineLevel="0" collapsed="false">
      <c r="A38" s="147"/>
      <c r="B38" s="212"/>
      <c r="C38" s="206"/>
      <c r="D38" s="207"/>
      <c r="E38" s="208"/>
      <c r="F38" s="273"/>
      <c r="G38" s="274"/>
      <c r="H38" s="274"/>
      <c r="I38" s="272" t="s">
        <v>120</v>
      </c>
      <c r="J38" s="271"/>
      <c r="K38" s="271"/>
      <c r="L38" s="272"/>
      <c r="M38" s="243"/>
      <c r="N38" s="243"/>
      <c r="O38" s="232"/>
      <c r="P38" s="232"/>
      <c r="Q38" s="232"/>
    </row>
    <row r="39" customFormat="false" ht="18.95" hidden="false" customHeight="true" outlineLevel="0" collapsed="false">
      <c r="A39" s="216" t="s">
        <v>70</v>
      </c>
      <c r="B39" s="217"/>
      <c r="C39" s="218" t="n">
        <v>2265</v>
      </c>
      <c r="D39" s="219" t="n">
        <v>2506</v>
      </c>
      <c r="E39" s="220" t="n">
        <v>2563</v>
      </c>
      <c r="F39" s="218" t="n">
        <f aca="false">[1]DES_ICB!$AB$27</f>
        <v>3292</v>
      </c>
      <c r="G39" s="219" t="n">
        <f aca="false">[1]DES_ICB!$AC$27</f>
        <v>3434</v>
      </c>
      <c r="H39" s="219" t="n">
        <f aca="false">[1]DES_ICB!$AD$27</f>
        <v>3714</v>
      </c>
      <c r="I39" s="221" t="n">
        <f aca="false">[1]DES_ICB!$AE$27</f>
        <v>3928</v>
      </c>
      <c r="K39" s="243"/>
      <c r="L39" s="243"/>
      <c r="M39" s="243"/>
      <c r="N39" s="243"/>
      <c r="O39" s="232"/>
      <c r="P39" s="232"/>
      <c r="Q39" s="232"/>
    </row>
    <row r="40" customFormat="false" ht="21.95" hidden="false" customHeight="true" outlineLevel="0" collapsed="false">
      <c r="A40" s="129" t="s">
        <v>72</v>
      </c>
      <c r="B40" s="153"/>
      <c r="C40" s="131"/>
      <c r="D40" s="132"/>
      <c r="E40" s="133"/>
      <c r="F40" s="131"/>
      <c r="G40" s="132"/>
      <c r="H40" s="132"/>
      <c r="I40" s="134"/>
      <c r="K40" s="243"/>
      <c r="L40" s="243"/>
      <c r="M40" s="243"/>
      <c r="N40" s="243"/>
      <c r="O40" s="232"/>
      <c r="P40" s="232"/>
      <c r="Q40" s="232"/>
    </row>
    <row r="41" customFormat="false" ht="18.75" hidden="false" customHeight="true" outlineLevel="0" collapsed="false">
      <c r="A41" s="160"/>
      <c r="B41" s="161" t="s">
        <v>121</v>
      </c>
      <c r="C41" s="222" t="n">
        <f aca="false">C39/C6</f>
        <v>23.3505154639175</v>
      </c>
      <c r="D41" s="223" t="n">
        <f aca="false">D39/D6</f>
        <v>25.06</v>
      </c>
      <c r="E41" s="275" t="n">
        <f aca="false">E39/E6</f>
        <v>24.1792452830189</v>
      </c>
      <c r="F41" s="222" t="n">
        <f aca="false">F39/F6</f>
        <v>29.9272727272727</v>
      </c>
      <c r="G41" s="276" t="n">
        <f aca="false">G39/G6</f>
        <v>25.6268656716418</v>
      </c>
      <c r="H41" s="223" t="n">
        <f aca="false">H39/H6</f>
        <v>23.656050955414</v>
      </c>
      <c r="I41" s="225" t="n">
        <f aca="false">I39/I6</f>
        <v>19.8383838383838</v>
      </c>
      <c r="K41" s="277"/>
      <c r="L41" s="277"/>
      <c r="M41" s="278"/>
      <c r="N41" s="277"/>
      <c r="O41" s="232"/>
      <c r="P41" s="232"/>
      <c r="Q41" s="232"/>
    </row>
    <row r="42" customFormat="false" ht="18.95" hidden="false" customHeight="true" outlineLevel="0" collapsed="false">
      <c r="A42" s="226"/>
      <c r="B42" s="227" t="s">
        <v>109</v>
      </c>
      <c r="C42" s="228"/>
      <c r="D42" s="229"/>
      <c r="E42" s="230"/>
      <c r="F42" s="228"/>
      <c r="G42" s="229"/>
      <c r="H42" s="229"/>
      <c r="I42" s="231"/>
    </row>
    <row r="43" customFormat="false" ht="16.5" hidden="false" customHeight="false" outlineLevel="0" collapsed="false"/>
  </sheetData>
  <mergeCells count="21">
    <mergeCell ref="A1:I1"/>
    <mergeCell ref="A3:B4"/>
    <mergeCell ref="F3:I3"/>
    <mergeCell ref="F20:F21"/>
    <mergeCell ref="G20:G21"/>
    <mergeCell ref="H20:H21"/>
    <mergeCell ref="I20:I21"/>
    <mergeCell ref="K20:K21"/>
    <mergeCell ref="L20:L21"/>
    <mergeCell ref="M20:M21"/>
    <mergeCell ref="C26:C27"/>
    <mergeCell ref="D26:D27"/>
    <mergeCell ref="E26:E27"/>
    <mergeCell ref="F26:F27"/>
    <mergeCell ref="G26:G27"/>
    <mergeCell ref="H26:H27"/>
    <mergeCell ref="I26:I27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511805555555556" bottom="0.236111111111111" header="0.236111111111111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vantGarde,Regular"Segundo proceso para actualizar el Programa Integral de Fortalecimiento Institucion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28"/>
    <col collapsed="false" customWidth="true" hidden="true" outlineLevel="0" max="5" min="3" style="1" width="8.7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112" t="s">
        <v>122</v>
      </c>
      <c r="B1" s="112"/>
      <c r="C1" s="112"/>
      <c r="D1" s="112"/>
      <c r="E1" s="112"/>
      <c r="F1" s="112"/>
      <c r="G1" s="112"/>
      <c r="H1" s="112"/>
      <c r="I1" s="112"/>
    </row>
    <row r="2" customFormat="false" ht="17.2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7.25" hidden="false" customHeight="false" outlineLevel="0" collapsed="false">
      <c r="A3" s="114" t="s">
        <v>1</v>
      </c>
      <c r="B3" s="114"/>
      <c r="C3" s="115"/>
      <c r="D3" s="115"/>
      <c r="E3" s="115"/>
      <c r="F3" s="116" t="s">
        <v>87</v>
      </c>
      <c r="G3" s="116"/>
      <c r="H3" s="116"/>
      <c r="I3" s="116"/>
    </row>
    <row r="4" customFormat="false" ht="16.5" hidden="false" customHeight="false" outlineLevel="0" collapsed="false">
      <c r="A4" s="114"/>
      <c r="B4" s="114"/>
      <c r="C4" s="117" t="n">
        <v>2000</v>
      </c>
      <c r="D4" s="117" t="n">
        <v>2001</v>
      </c>
      <c r="E4" s="117" t="n">
        <v>2002</v>
      </c>
      <c r="F4" s="118" t="n">
        <v>2003</v>
      </c>
      <c r="G4" s="119" t="n">
        <v>2004</v>
      </c>
      <c r="H4" s="119" t="n">
        <v>2005</v>
      </c>
      <c r="I4" s="120" t="n">
        <v>2006</v>
      </c>
    </row>
    <row r="5" customFormat="false" ht="21.95" hidden="false" customHeight="true" outlineLevel="0" collapsed="false">
      <c r="A5" s="121" t="s">
        <v>7</v>
      </c>
      <c r="B5" s="122"/>
      <c r="C5" s="233"/>
      <c r="D5" s="234"/>
      <c r="E5" s="235"/>
      <c r="F5" s="126"/>
      <c r="G5" s="127"/>
      <c r="H5" s="127"/>
      <c r="I5" s="128"/>
    </row>
    <row r="6" customFormat="false" ht="21.95" hidden="false" customHeight="true" outlineLevel="0" collapsed="false">
      <c r="A6" s="129"/>
      <c r="B6" s="130" t="s">
        <v>8</v>
      </c>
      <c r="C6" s="131" t="n">
        <v>114</v>
      </c>
      <c r="D6" s="132" t="n">
        <v>145</v>
      </c>
      <c r="E6" s="133" t="n">
        <v>151</v>
      </c>
      <c r="F6" s="131" t="n">
        <f aca="false">[1]DES_ICSA!$H$52</f>
        <v>183</v>
      </c>
      <c r="G6" s="132" t="n">
        <f aca="false">[1]DES_ICSA!$K$52</f>
        <v>209</v>
      </c>
      <c r="H6" s="132" t="n">
        <f aca="false">[1]DES_ICSA!$N$52</f>
        <v>228</v>
      </c>
      <c r="I6" s="134" t="n">
        <f aca="false">[1]DES_ICSA!$Q$52</f>
        <v>251</v>
      </c>
    </row>
    <row r="7" customFormat="false" ht="18.95" hidden="false" customHeight="true" outlineLevel="0" collapsed="false">
      <c r="A7" s="135"/>
      <c r="B7" s="136" t="s">
        <v>10</v>
      </c>
      <c r="C7" s="137" t="n">
        <v>6</v>
      </c>
      <c r="D7" s="138" t="n">
        <v>5</v>
      </c>
      <c r="E7" s="139" t="n">
        <v>6</v>
      </c>
      <c r="F7" s="137" t="n">
        <f aca="false">[1]DES_ICSA!$H$60</f>
        <v>16</v>
      </c>
      <c r="G7" s="138" t="n">
        <f aca="false">[1]DES_ICSA!$K$60</f>
        <v>68</v>
      </c>
      <c r="H7" s="138" t="n">
        <f aca="false">[1]DES_ICSA!$N$60</f>
        <v>109</v>
      </c>
      <c r="I7" s="140" t="n">
        <f aca="false">[1]DES_ICSA!$Q$60</f>
        <v>149</v>
      </c>
    </row>
    <row r="8" customFormat="false" ht="18.95" hidden="false" customHeight="true" outlineLevel="0" collapsed="false">
      <c r="A8" s="160"/>
      <c r="B8" s="161" t="s">
        <v>12</v>
      </c>
      <c r="C8" s="236" t="n">
        <f aca="false">C7/C6*100</f>
        <v>5.26315789473684</v>
      </c>
      <c r="D8" s="237" t="n">
        <f aca="false">D7/D6*100</f>
        <v>3.44827586206897</v>
      </c>
      <c r="E8" s="238" t="n">
        <f aca="false">E7/E6*100</f>
        <v>3.97350993377483</v>
      </c>
      <c r="F8" s="236" t="n">
        <f aca="false">F7/F6*100</f>
        <v>8.74316939890711</v>
      </c>
      <c r="G8" s="237" t="n">
        <f aca="false">G7/G6*100</f>
        <v>32.5358851674641</v>
      </c>
      <c r="H8" s="237" t="n">
        <f aca="false">H7/H6*100</f>
        <v>47.8070175438597</v>
      </c>
      <c r="I8" s="239" t="n">
        <f aca="false">I7/I6*100</f>
        <v>59.3625498007968</v>
      </c>
    </row>
    <row r="9" customFormat="false" ht="18.95" hidden="false" customHeight="true" outlineLevel="0" collapsed="false">
      <c r="A9" s="141"/>
      <c r="B9" s="130" t="s">
        <v>13</v>
      </c>
      <c r="C9" s="131" t="n">
        <v>6</v>
      </c>
      <c r="D9" s="132" t="n">
        <v>9</v>
      </c>
      <c r="E9" s="133" t="n">
        <v>9</v>
      </c>
      <c r="F9" s="137" t="n">
        <f aca="false">[1]DES_ICSA!$I$105</f>
        <v>4</v>
      </c>
      <c r="G9" s="138" t="n">
        <f aca="false">[1]DES_ICSA!$J$105</f>
        <v>17</v>
      </c>
      <c r="H9" s="138" t="n">
        <f aca="false">[1]DES_ICSA!$K$105</f>
        <v>33</v>
      </c>
      <c r="I9" s="140" t="n">
        <f aca="false">[1]DES_ICSA!$L$105</f>
        <v>61</v>
      </c>
    </row>
    <row r="10" customFormat="false" ht="18.95" hidden="false" customHeight="true" outlineLevel="0" collapsed="false">
      <c r="A10" s="160"/>
      <c r="B10" s="161" t="s">
        <v>12</v>
      </c>
      <c r="C10" s="236" t="n">
        <f aca="false">C9/C6*100</f>
        <v>5.26315789473684</v>
      </c>
      <c r="D10" s="237" t="n">
        <f aca="false">D9/D6*100</f>
        <v>6.20689655172414</v>
      </c>
      <c r="E10" s="238" t="n">
        <f aca="false">E9/E6*100</f>
        <v>5.96026490066225</v>
      </c>
      <c r="F10" s="236" t="n">
        <f aca="false">F9/F6*100</f>
        <v>2.18579234972678</v>
      </c>
      <c r="G10" s="237" t="n">
        <f aca="false">G9/G6*100</f>
        <v>8.13397129186603</v>
      </c>
      <c r="H10" s="237" t="n">
        <f aca="false">H9/H6*100</f>
        <v>14.4736842105263</v>
      </c>
      <c r="I10" s="239" t="n">
        <f aca="false">I9/I6*100</f>
        <v>24.3027888446215</v>
      </c>
    </row>
    <row r="11" customFormat="false" ht="18.95" hidden="false" customHeight="true" outlineLevel="0" collapsed="false">
      <c r="A11" s="141"/>
      <c r="B11" s="130" t="s">
        <v>15</v>
      </c>
      <c r="C11" s="131" t="n">
        <v>67</v>
      </c>
      <c r="D11" s="132" t="n">
        <v>94</v>
      </c>
      <c r="E11" s="133" t="n">
        <v>131</v>
      </c>
      <c r="F11" s="137" t="n">
        <f aca="false">[1]DES_ICSA!$H$62</f>
        <v>137</v>
      </c>
      <c r="G11" s="138" t="n">
        <f aca="false">[1]DES_ICSA!$K$62</f>
        <v>201</v>
      </c>
      <c r="H11" s="138" t="n">
        <f aca="false">[1]DES_ICSA!$N$62</f>
        <v>220</v>
      </c>
      <c r="I11" s="140" t="n">
        <f aca="false">[1]DES_ICSA!$Q$62</f>
        <v>241</v>
      </c>
    </row>
    <row r="12" customFormat="false" ht="18.95" hidden="false" customHeight="true" outlineLevel="0" collapsed="false">
      <c r="A12" s="147"/>
      <c r="B12" s="148" t="s">
        <v>12</v>
      </c>
      <c r="C12" s="149" t="n">
        <f aca="false">C11/C6*100</f>
        <v>58.7719298245614</v>
      </c>
      <c r="D12" s="150" t="n">
        <f aca="false">D11/D6*100</f>
        <v>64.8275862068965</v>
      </c>
      <c r="E12" s="151" t="n">
        <f aca="false">E11/E6*100</f>
        <v>86.7549668874172</v>
      </c>
      <c r="F12" s="149" t="n">
        <f aca="false">F11/F6*100</f>
        <v>74.8633879781421</v>
      </c>
      <c r="G12" s="150" t="n">
        <f aca="false">G11/G6*100</f>
        <v>96.1722488038278</v>
      </c>
      <c r="H12" s="150" t="n">
        <f aca="false">H11/H6*100</f>
        <v>96.4912280701754</v>
      </c>
      <c r="I12" s="152" t="n">
        <f aca="false">I11/I6*100</f>
        <v>96.0159362549801</v>
      </c>
    </row>
    <row r="13" customFormat="false" ht="21.95" hidden="false" customHeight="true" outlineLevel="0" collapsed="false">
      <c r="A13" s="129" t="s">
        <v>18</v>
      </c>
      <c r="B13" s="153"/>
      <c r="C13" s="131"/>
      <c r="D13" s="132"/>
      <c r="E13" s="133"/>
      <c r="F13" s="157" t="n">
        <f aca="false">[1]DES_ICSA!$I$104</f>
        <v>0</v>
      </c>
      <c r="G13" s="158" t="n">
        <f aca="false">[1]DES_ICSA!$J$104</f>
        <v>1</v>
      </c>
      <c r="H13" s="158" t="n">
        <v>2</v>
      </c>
      <c r="I13" s="159" t="n">
        <v>2</v>
      </c>
    </row>
    <row r="14" customFormat="false" ht="51.75" hidden="false" customHeight="true" outlineLevel="0" collapsed="false">
      <c r="A14" s="160"/>
      <c r="B14" s="161" t="s">
        <v>19</v>
      </c>
      <c r="C14" s="162"/>
      <c r="D14" s="163"/>
      <c r="E14" s="164"/>
      <c r="F14" s="165"/>
      <c r="G14" s="279" t="s">
        <v>123</v>
      </c>
      <c r="H14" s="279" t="s">
        <v>124</v>
      </c>
      <c r="I14" s="280" t="s">
        <v>125</v>
      </c>
    </row>
    <row r="15" customFormat="false" ht="18.95" hidden="false" customHeight="true" outlineLevel="0" collapsed="false">
      <c r="A15" s="141"/>
      <c r="B15" s="130" t="s">
        <v>89</v>
      </c>
      <c r="C15" s="131"/>
      <c r="D15" s="132"/>
      <c r="E15" s="133"/>
      <c r="F15" s="168" t="n">
        <v>0</v>
      </c>
      <c r="G15" s="169" t="n">
        <v>2</v>
      </c>
      <c r="H15" s="169" t="n">
        <v>3</v>
      </c>
      <c r="I15" s="170" t="n">
        <v>4</v>
      </c>
    </row>
    <row r="16" customFormat="false" ht="104.25" hidden="false" customHeight="true" outlineLevel="0" collapsed="false">
      <c r="A16" s="147"/>
      <c r="B16" s="244" t="s">
        <v>24</v>
      </c>
      <c r="C16" s="172"/>
      <c r="D16" s="173"/>
      <c r="E16" s="174"/>
      <c r="F16" s="175"/>
      <c r="G16" s="281" t="s">
        <v>124</v>
      </c>
      <c r="H16" s="281" t="s">
        <v>126</v>
      </c>
      <c r="I16" s="282" t="s">
        <v>127</v>
      </c>
    </row>
    <row r="17" customFormat="false" ht="21.95" hidden="false" customHeight="true" outlineLevel="0" collapsed="false">
      <c r="A17" s="129" t="s">
        <v>91</v>
      </c>
      <c r="B17" s="153"/>
      <c r="C17" s="131"/>
      <c r="D17" s="132"/>
      <c r="E17" s="133" t="n">
        <v>10</v>
      </c>
      <c r="F17" s="233" t="n">
        <v>0</v>
      </c>
      <c r="G17" s="234" t="n">
        <v>6</v>
      </c>
      <c r="H17" s="234" t="n">
        <v>5</v>
      </c>
      <c r="I17" s="283" t="n">
        <v>0</v>
      </c>
    </row>
    <row r="18" customFormat="false" ht="61.5" hidden="false" customHeight="true" outlineLevel="0" collapsed="false">
      <c r="A18" s="160"/>
      <c r="B18" s="161" t="s">
        <v>27</v>
      </c>
      <c r="C18" s="162"/>
      <c r="D18" s="163"/>
      <c r="E18" s="164"/>
      <c r="F18" s="284"/>
      <c r="G18" s="279" t="s">
        <v>128</v>
      </c>
      <c r="H18" s="279" t="s">
        <v>129</v>
      </c>
      <c r="I18" s="285"/>
    </row>
    <row r="19" customFormat="false" ht="18.95" hidden="false" customHeight="true" outlineLevel="0" collapsed="false">
      <c r="A19" s="141"/>
      <c r="B19" s="130" t="s">
        <v>96</v>
      </c>
      <c r="C19" s="131"/>
      <c r="D19" s="132"/>
      <c r="E19" s="133"/>
      <c r="F19" s="137" t="n">
        <v>0</v>
      </c>
      <c r="G19" s="138" t="n">
        <v>6</v>
      </c>
      <c r="H19" s="138" t="n">
        <v>5</v>
      </c>
      <c r="I19" s="140" t="n">
        <v>0</v>
      </c>
    </row>
    <row r="20" customFormat="false" ht="15.75" hidden="false" customHeight="true" outlineLevel="0" collapsed="false">
      <c r="A20" s="141"/>
      <c r="B20" s="130" t="s">
        <v>97</v>
      </c>
      <c r="C20" s="131"/>
      <c r="D20" s="132"/>
      <c r="E20" s="133"/>
      <c r="F20" s="172"/>
      <c r="G20" s="281" t="s">
        <v>128</v>
      </c>
      <c r="H20" s="281" t="s">
        <v>129</v>
      </c>
      <c r="I20" s="286"/>
    </row>
    <row r="21" customFormat="false" ht="30" hidden="false" customHeight="true" outlineLevel="0" collapsed="false">
      <c r="A21" s="147"/>
      <c r="B21" s="244" t="s">
        <v>30</v>
      </c>
      <c r="C21" s="172"/>
      <c r="D21" s="173"/>
      <c r="E21" s="174"/>
      <c r="F21" s="172"/>
      <c r="G21" s="281"/>
      <c r="H21" s="281"/>
      <c r="I21" s="286"/>
    </row>
    <row r="22" customFormat="false" ht="21.95" hidden="false" customHeight="true" outlineLevel="0" collapsed="false">
      <c r="A22" s="129" t="s">
        <v>33</v>
      </c>
      <c r="B22" s="153"/>
      <c r="C22" s="131"/>
      <c r="D22" s="132"/>
      <c r="E22" s="133"/>
      <c r="F22" s="131"/>
      <c r="G22" s="132"/>
      <c r="H22" s="132"/>
      <c r="I22" s="134"/>
    </row>
    <row r="23" customFormat="false" ht="18.95" hidden="false" customHeight="true" outlineLevel="0" collapsed="false">
      <c r="A23" s="160"/>
      <c r="B23" s="161" t="s">
        <v>34</v>
      </c>
      <c r="C23" s="165" t="n">
        <v>0</v>
      </c>
      <c r="D23" s="166" t="n">
        <v>0</v>
      </c>
      <c r="E23" s="287" t="n">
        <v>0</v>
      </c>
      <c r="F23" s="182" t="n">
        <f aca="false">[1]DES_ICSA!$N$81</f>
        <v>0</v>
      </c>
      <c r="G23" s="183" t="n">
        <f aca="false">[1]DES_ICSA!$O$81</f>
        <v>5</v>
      </c>
      <c r="H23" s="183" t="n">
        <f aca="false">[1]DES_ICSA!$P$81</f>
        <v>8</v>
      </c>
      <c r="I23" s="184" t="n">
        <f aca="false">[1]DES_ICSA!$Q$81</f>
        <v>10</v>
      </c>
    </row>
    <row r="24" customFormat="false" ht="18.95" hidden="false" customHeight="true" outlineLevel="0" collapsed="false">
      <c r="A24" s="141"/>
      <c r="B24" s="130" t="s">
        <v>99</v>
      </c>
      <c r="C24" s="131"/>
      <c r="D24" s="132"/>
      <c r="E24" s="133"/>
      <c r="F24" s="137" t="n">
        <v>7</v>
      </c>
      <c r="G24" s="138" t="n">
        <v>0</v>
      </c>
      <c r="H24" s="138" t="n">
        <v>0</v>
      </c>
      <c r="I24" s="140" t="n">
        <v>0</v>
      </c>
    </row>
    <row r="25" customFormat="false" ht="50.25" hidden="false" customHeight="false" outlineLevel="0" collapsed="false">
      <c r="A25" s="147"/>
      <c r="B25" s="188"/>
      <c r="C25" s="189"/>
      <c r="D25" s="190"/>
      <c r="E25" s="191"/>
      <c r="F25" s="281" t="s">
        <v>130</v>
      </c>
      <c r="G25" s="281"/>
      <c r="H25" s="281"/>
      <c r="I25" s="286"/>
    </row>
    <row r="26" customFormat="false" ht="21.95" hidden="false" customHeight="true" outlineLevel="0" collapsed="false">
      <c r="A26" s="195" t="s">
        <v>101</v>
      </c>
      <c r="B26" s="153"/>
      <c r="C26" s="149" t="n">
        <v>21</v>
      </c>
      <c r="D26" s="150" t="n">
        <v>30</v>
      </c>
      <c r="E26" s="151" t="n">
        <v>39</v>
      </c>
      <c r="F26" s="149" t="n">
        <f aca="false">[1]DES_ICSA!$I$80*100</f>
        <v>45.3986682602015</v>
      </c>
      <c r="G26" s="150" t="n">
        <f aca="false">[1]DES_ICSA!$J$80*100</f>
        <v>62.4803025527892</v>
      </c>
      <c r="H26" s="150" t="n">
        <f aca="false">[1]DES_ICSA!$K$80*100</f>
        <v>74.8795796234126</v>
      </c>
      <c r="I26" s="152" t="n">
        <f aca="false">[1]DES_ICSA!$L$80*100</f>
        <v>84.3426679542006</v>
      </c>
    </row>
    <row r="27" customFormat="false" ht="18.95" hidden="false" customHeight="true" outlineLevel="0" collapsed="false">
      <c r="A27" s="196" t="s">
        <v>102</v>
      </c>
      <c r="B27" s="148"/>
      <c r="C27" s="149"/>
      <c r="D27" s="150"/>
      <c r="E27" s="151"/>
      <c r="F27" s="149"/>
      <c r="G27" s="150"/>
      <c r="H27" s="150"/>
      <c r="I27" s="152"/>
    </row>
    <row r="28" customFormat="false" ht="21.95" hidden="false" customHeight="true" outlineLevel="0" collapsed="false">
      <c r="A28" s="195" t="s">
        <v>38</v>
      </c>
      <c r="B28" s="153"/>
      <c r="C28" s="131" t="n">
        <v>0</v>
      </c>
      <c r="D28" s="132" t="n">
        <v>0</v>
      </c>
      <c r="E28" s="133" t="n">
        <v>4</v>
      </c>
      <c r="F28" s="223" t="n">
        <f aca="false">'[2]CIEES-NIVEL'!K48</f>
        <v>5</v>
      </c>
      <c r="G28" s="223" t="n">
        <f aca="false">'[2]CIEES-NIVEL'!L48</f>
        <v>0</v>
      </c>
      <c r="H28" s="223" t="n">
        <f aca="false">'[2]CIEES-NIVEL'!M48</f>
        <v>0</v>
      </c>
      <c r="I28" s="224" t="n">
        <f aca="false">'[2]CIEES-NIVEL'!N48</f>
        <v>0</v>
      </c>
    </row>
    <row r="29" customFormat="false" ht="25.5" hidden="false" customHeight="false" outlineLevel="0" collapsed="false">
      <c r="A29" s="147"/>
      <c r="B29" s="244" t="s">
        <v>30</v>
      </c>
      <c r="C29" s="172"/>
      <c r="D29" s="173"/>
      <c r="E29" s="174"/>
      <c r="F29" s="288" t="s">
        <v>131</v>
      </c>
      <c r="G29" s="289"/>
      <c r="H29" s="289"/>
      <c r="I29" s="290"/>
      <c r="K29" s="291"/>
    </row>
    <row r="30" customFormat="false" ht="21.95" hidden="false" customHeight="true" outlineLevel="0" collapsed="false">
      <c r="A30" s="129" t="s">
        <v>40</v>
      </c>
      <c r="B30" s="153"/>
      <c r="C30" s="131" t="n">
        <v>2</v>
      </c>
      <c r="D30" s="132" t="n">
        <v>0</v>
      </c>
      <c r="E30" s="133" t="n">
        <v>2</v>
      </c>
      <c r="F30" s="289" t="n">
        <f aca="false">'[2]CIEES-NIVEL'!K49</f>
        <v>1</v>
      </c>
      <c r="G30" s="289" t="n">
        <f aca="false">'[2]CIEES-NIVEL'!L49</f>
        <v>2</v>
      </c>
      <c r="H30" s="289" t="n">
        <f aca="false">'[2]CIEES-NIVEL'!M49</f>
        <v>0</v>
      </c>
      <c r="I30" s="290" t="n">
        <f aca="false">'[2]CIEES-NIVEL'!N49</f>
        <v>0</v>
      </c>
    </row>
    <row r="31" customFormat="false" ht="28.5" hidden="false" customHeight="true" outlineLevel="0" collapsed="false">
      <c r="A31" s="147"/>
      <c r="B31" s="148" t="s">
        <v>30</v>
      </c>
      <c r="C31" s="172"/>
      <c r="D31" s="173"/>
      <c r="E31" s="174"/>
      <c r="F31" s="288" t="s">
        <v>132</v>
      </c>
      <c r="G31" s="288" t="s">
        <v>133</v>
      </c>
      <c r="H31" s="289"/>
      <c r="I31" s="290"/>
    </row>
    <row r="32" customFormat="false" ht="21.95" hidden="false" customHeight="true" outlineLevel="0" collapsed="false">
      <c r="A32" s="129" t="s">
        <v>104</v>
      </c>
      <c r="B32" s="153"/>
      <c r="C32" s="131" t="n">
        <v>0</v>
      </c>
      <c r="D32" s="132" t="n">
        <v>0</v>
      </c>
      <c r="E32" s="133" t="n">
        <v>0</v>
      </c>
      <c r="F32" s="289" t="n">
        <f aca="false">'[2]CIEES-NIVEL'!K47</f>
        <v>0</v>
      </c>
      <c r="G32" s="289" t="n">
        <f aca="false">'[2]CIEES-NIVEL'!L47</f>
        <v>8</v>
      </c>
      <c r="H32" s="289" t="n">
        <f aca="false">'[2]CIEES-NIVEL'!M47</f>
        <v>2</v>
      </c>
      <c r="I32" s="290" t="n">
        <f aca="false">'[2]CIEES-NIVEL'!N47</f>
        <v>0</v>
      </c>
    </row>
    <row r="33" customFormat="false" ht="18.95" hidden="false" customHeight="true" outlineLevel="0" collapsed="false">
      <c r="A33" s="129" t="s">
        <v>105</v>
      </c>
      <c r="B33" s="153"/>
      <c r="C33" s="131"/>
      <c r="D33" s="132"/>
      <c r="E33" s="133"/>
      <c r="F33" s="292" t="str">
        <f aca="false">CONCATENATE([2]PROGRAMAS!C2,C3)</f>
        <v/>
      </c>
      <c r="G33" s="293" t="s">
        <v>134</v>
      </c>
      <c r="H33" s="293" t="s">
        <v>133</v>
      </c>
      <c r="I33" s="191"/>
    </row>
    <row r="34" customFormat="false" ht="39.75" hidden="false" customHeight="true" outlineLevel="0" collapsed="false">
      <c r="A34" s="141"/>
      <c r="B34" s="249" t="s">
        <v>30</v>
      </c>
      <c r="C34" s="131"/>
      <c r="D34" s="132"/>
      <c r="E34" s="133"/>
      <c r="F34" s="292"/>
      <c r="G34" s="293"/>
      <c r="H34" s="293"/>
      <c r="I34" s="191"/>
    </row>
    <row r="35" customFormat="false" ht="18.95" hidden="false" customHeight="true" outlineLevel="0" collapsed="false">
      <c r="A35" s="204"/>
      <c r="B35" s="205" t="s">
        <v>49</v>
      </c>
      <c r="C35" s="206" t="n">
        <v>0</v>
      </c>
      <c r="D35" s="207" t="n">
        <v>0</v>
      </c>
      <c r="E35" s="208" t="n">
        <v>2</v>
      </c>
      <c r="F35" s="294" t="n">
        <v>0</v>
      </c>
      <c r="G35" s="295" t="n">
        <v>2</v>
      </c>
      <c r="H35" s="295" t="n">
        <v>1</v>
      </c>
      <c r="I35" s="296" t="n">
        <v>0</v>
      </c>
    </row>
    <row r="36" customFormat="false" ht="24" hidden="false" customHeight="true" outlineLevel="0" collapsed="false">
      <c r="A36" s="147"/>
      <c r="B36" s="212"/>
      <c r="C36" s="206"/>
      <c r="D36" s="207"/>
      <c r="E36" s="208"/>
      <c r="F36" s="297"/>
      <c r="G36" s="298" t="str">
        <f aca="false">CONCATENATE([2]PROGRAMAS!E19,[2]PROGRAMAS!F19)</f>
        <v>Administración, Educación</v>
      </c>
      <c r="H36" s="298" t="str">
        <f aca="false">CONCATENATE([2]PROGRAMAS!H19)</f>
        <v>Cultura e Investigación Literaria</v>
      </c>
      <c r="I36" s="299"/>
    </row>
    <row r="37" customFormat="false" ht="18.95" hidden="false" customHeight="true" outlineLevel="0" collapsed="false">
      <c r="A37" s="204"/>
      <c r="B37" s="205" t="s">
        <v>51</v>
      </c>
      <c r="C37" s="206" t="n">
        <v>0</v>
      </c>
      <c r="D37" s="207" t="n">
        <v>0</v>
      </c>
      <c r="E37" s="208" t="n">
        <v>0</v>
      </c>
      <c r="F37" s="294" t="n">
        <f aca="false">[1]DES_ICSA!$N$74</f>
        <v>0</v>
      </c>
      <c r="G37" s="295" t="n">
        <f aca="false">[1]DES_ICSA!$O$74</f>
        <v>1</v>
      </c>
      <c r="H37" s="295" t="n">
        <v>1</v>
      </c>
      <c r="I37" s="296" t="n">
        <v>2</v>
      </c>
    </row>
    <row r="38" customFormat="false" ht="27" hidden="false" customHeight="true" outlineLevel="0" collapsed="false">
      <c r="A38" s="147"/>
      <c r="B38" s="212"/>
      <c r="C38" s="206"/>
      <c r="D38" s="207"/>
      <c r="E38" s="208"/>
      <c r="F38" s="297"/>
      <c r="G38" s="298" t="s">
        <v>135</v>
      </c>
      <c r="H38" s="298" t="str">
        <f aca="false">CONCATENATE([2]PROGRAMAS!H17)</f>
        <v>Ciencias Económicas</v>
      </c>
      <c r="I38" s="300" t="s">
        <v>136</v>
      </c>
    </row>
    <row r="39" customFormat="false" ht="18.95" hidden="false" customHeight="true" outlineLevel="0" collapsed="false">
      <c r="A39" s="216" t="s">
        <v>70</v>
      </c>
      <c r="B39" s="217"/>
      <c r="C39" s="218" t="n">
        <v>4784</v>
      </c>
      <c r="D39" s="219" t="n">
        <v>5094</v>
      </c>
      <c r="E39" s="220" t="n">
        <v>5029</v>
      </c>
      <c r="F39" s="218" t="n">
        <f aca="false">[1]DES_ICSA!$AB$26</f>
        <v>5857</v>
      </c>
      <c r="G39" s="219" t="n">
        <f aca="false">[1]DES_ICSA!$AC$26</f>
        <v>6346</v>
      </c>
      <c r="H39" s="219" t="n">
        <f aca="false">[1]DES_ICSA!$AD$26</f>
        <v>6851</v>
      </c>
      <c r="I39" s="221" t="n">
        <f aca="false">[1]DES_ICSA!$AE$26</f>
        <v>7249</v>
      </c>
    </row>
    <row r="40" customFormat="false" ht="21.95" hidden="false" customHeight="true" outlineLevel="0" collapsed="false">
      <c r="A40" s="129" t="s">
        <v>72</v>
      </c>
      <c r="B40" s="153"/>
      <c r="C40" s="131"/>
      <c r="D40" s="132"/>
      <c r="E40" s="133"/>
      <c r="F40" s="131"/>
      <c r="G40" s="132"/>
      <c r="H40" s="132"/>
      <c r="I40" s="134"/>
    </row>
    <row r="41" customFormat="false" ht="18.95" hidden="false" customHeight="true" outlineLevel="0" collapsed="false">
      <c r="A41" s="160"/>
      <c r="B41" s="301" t="s">
        <v>137</v>
      </c>
      <c r="C41" s="222" t="n">
        <f aca="false">C39/C6</f>
        <v>41.9649122807018</v>
      </c>
      <c r="D41" s="223" t="n">
        <f aca="false">D39/D6</f>
        <v>35.1310344827586</v>
      </c>
      <c r="E41" s="224" t="n">
        <f aca="false">E39/E6</f>
        <v>33.3046357615894</v>
      </c>
      <c r="F41" s="222" t="n">
        <f aca="false">F39/F6</f>
        <v>32.0054644808743</v>
      </c>
      <c r="G41" s="223" t="n">
        <f aca="false">G39/G6</f>
        <v>30.3636363636364</v>
      </c>
      <c r="H41" s="223" t="n">
        <f aca="false">H39/H6</f>
        <v>30.0482456140351</v>
      </c>
      <c r="I41" s="225" t="n">
        <f aca="false">I39/I6</f>
        <v>28.8804780876494</v>
      </c>
    </row>
    <row r="42" customFormat="false" ht="18.95" hidden="false" customHeight="true" outlineLevel="0" collapsed="false">
      <c r="A42" s="226"/>
      <c r="B42" s="227" t="s">
        <v>109</v>
      </c>
      <c r="C42" s="228"/>
      <c r="D42" s="229"/>
      <c r="E42" s="230"/>
      <c r="F42" s="228"/>
      <c r="G42" s="229"/>
      <c r="H42" s="229"/>
      <c r="I42" s="231"/>
    </row>
    <row r="43" customFormat="false" ht="16.5" hidden="false" customHeight="false" outlineLevel="0" collapsed="false"/>
  </sheetData>
  <mergeCells count="18">
    <mergeCell ref="A1:I1"/>
    <mergeCell ref="A3:B4"/>
    <mergeCell ref="F3:I3"/>
    <mergeCell ref="F20:F21"/>
    <mergeCell ref="G20:G21"/>
    <mergeCell ref="H20:H21"/>
    <mergeCell ref="I20:I21"/>
    <mergeCell ref="C26:C27"/>
    <mergeCell ref="D26:D27"/>
    <mergeCell ref="E26:E27"/>
    <mergeCell ref="F26:F27"/>
    <mergeCell ref="G26:G27"/>
    <mergeCell ref="H26:H27"/>
    <mergeCell ref="I26:I27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354166666666667" bottom="0.354166666666667" header="0.157638888888889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vantGarde,Regular"Segundo proceso para actualizar el Programa Integral de Fortalecimiento Institucional</oddHeader>
    <oddFooter>&amp;Luacj&amp;CPage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28"/>
    <col collapsed="false" customWidth="true" hidden="true" outlineLevel="0" max="5" min="3" style="1" width="8.7"/>
    <col collapsed="false" customWidth="true" hidden="false" outlineLevel="0" max="9" min="6" style="1" width="10.71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112" t="s">
        <v>138</v>
      </c>
      <c r="B1" s="112"/>
      <c r="C1" s="112"/>
      <c r="D1" s="112"/>
      <c r="E1" s="112"/>
      <c r="F1" s="112"/>
      <c r="G1" s="112"/>
      <c r="H1" s="112"/>
      <c r="I1" s="112"/>
    </row>
    <row r="2" customFormat="false" ht="17.2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7.25" hidden="false" customHeight="false" outlineLevel="0" collapsed="false">
      <c r="A3" s="114" t="s">
        <v>1</v>
      </c>
      <c r="B3" s="114"/>
      <c r="C3" s="115"/>
      <c r="D3" s="115"/>
      <c r="E3" s="115"/>
      <c r="F3" s="116" t="s">
        <v>87</v>
      </c>
      <c r="G3" s="116"/>
      <c r="H3" s="116"/>
      <c r="I3" s="116"/>
    </row>
    <row r="4" customFormat="false" ht="16.5" hidden="false" customHeight="false" outlineLevel="0" collapsed="false">
      <c r="A4" s="114"/>
      <c r="B4" s="114"/>
      <c r="C4" s="117" t="n">
        <v>2000</v>
      </c>
      <c r="D4" s="117" t="n">
        <v>2001</v>
      </c>
      <c r="E4" s="117" t="n">
        <v>2002</v>
      </c>
      <c r="F4" s="118" t="n">
        <v>2003</v>
      </c>
      <c r="G4" s="119" t="n">
        <v>2004</v>
      </c>
      <c r="H4" s="119" t="n">
        <v>2005</v>
      </c>
      <c r="I4" s="120" t="n">
        <v>2006</v>
      </c>
    </row>
    <row r="5" customFormat="false" ht="21.95" hidden="false" customHeight="true" outlineLevel="0" collapsed="false">
      <c r="A5" s="121" t="s">
        <v>7</v>
      </c>
      <c r="B5" s="122"/>
      <c r="C5" s="233"/>
      <c r="D5" s="234"/>
      <c r="E5" s="235"/>
      <c r="F5" s="126"/>
      <c r="G5" s="127"/>
      <c r="H5" s="127"/>
      <c r="I5" s="128"/>
    </row>
    <row r="6" customFormat="false" ht="21.95" hidden="false" customHeight="true" outlineLevel="0" collapsed="false">
      <c r="A6" s="129"/>
      <c r="B6" s="130" t="s">
        <v>139</v>
      </c>
      <c r="C6" s="131" t="n">
        <v>111</v>
      </c>
      <c r="D6" s="132" t="n">
        <v>104</v>
      </c>
      <c r="E6" s="133" t="n">
        <v>101</v>
      </c>
      <c r="F6" s="302" t="n">
        <f aca="false">[1]DES_IIT!$H$47</f>
        <v>113</v>
      </c>
      <c r="G6" s="303" t="n">
        <f aca="false">[1]DES_IIT!$K$47</f>
        <v>154</v>
      </c>
      <c r="H6" s="303" t="n">
        <f aca="false">[1]DES_IIT!$N$47</f>
        <v>202</v>
      </c>
      <c r="I6" s="304" t="n">
        <f aca="false">[1]DES_IIT!$Q$47</f>
        <v>253</v>
      </c>
    </row>
    <row r="7" customFormat="false" ht="18.95" hidden="false" customHeight="true" outlineLevel="0" collapsed="false">
      <c r="A7" s="135"/>
      <c r="B7" s="136" t="s">
        <v>10</v>
      </c>
      <c r="C7" s="137" t="n">
        <v>1</v>
      </c>
      <c r="D7" s="138" t="n">
        <v>3</v>
      </c>
      <c r="E7" s="139" t="n">
        <v>5</v>
      </c>
      <c r="F7" s="305" t="n">
        <f aca="false">[1]DES_IIT!$H$55</f>
        <v>6</v>
      </c>
      <c r="G7" s="306" t="n">
        <f aca="false">[1]DES_IIT!$K$55</f>
        <v>32</v>
      </c>
      <c r="H7" s="306" t="n">
        <f aca="false">[1]DES_IIT!$N$55</f>
        <v>63</v>
      </c>
      <c r="I7" s="307" t="n">
        <f aca="false">[1]DES_IIT!$Q$55</f>
        <v>111</v>
      </c>
    </row>
    <row r="8" customFormat="false" ht="18.95" hidden="false" customHeight="true" outlineLevel="0" collapsed="false">
      <c r="A8" s="141"/>
      <c r="B8" s="130" t="s">
        <v>12</v>
      </c>
      <c r="C8" s="142" t="n">
        <f aca="false">C7/C6*100</f>
        <v>0.900900900900901</v>
      </c>
      <c r="D8" s="143" t="n">
        <f aca="false">D7/D6*100</f>
        <v>2.88461538461538</v>
      </c>
      <c r="E8" s="144" t="n">
        <f aca="false">E7/E6*100</f>
        <v>4.95049504950495</v>
      </c>
      <c r="F8" s="142" t="n">
        <f aca="false">F7/F6*100</f>
        <v>5.30973451327434</v>
      </c>
      <c r="G8" s="143" t="n">
        <f aca="false">G7/G6*100</f>
        <v>20.7792207792208</v>
      </c>
      <c r="H8" s="143" t="n">
        <f aca="false">H7/H6*100</f>
        <v>31.1881188118812</v>
      </c>
      <c r="I8" s="145" t="n">
        <f aca="false">I7/I6*100</f>
        <v>43.8735177865613</v>
      </c>
    </row>
    <row r="9" customFormat="false" ht="18.95" hidden="false" customHeight="true" outlineLevel="0" collapsed="false">
      <c r="A9" s="135"/>
      <c r="B9" s="136" t="s">
        <v>13</v>
      </c>
      <c r="C9" s="137" t="n">
        <v>0</v>
      </c>
      <c r="D9" s="138" t="n">
        <v>0</v>
      </c>
      <c r="E9" s="139" t="n">
        <v>0</v>
      </c>
      <c r="F9" s="305" t="n">
        <f aca="false">[1]DES_IIT!$I$100</f>
        <v>1</v>
      </c>
      <c r="G9" s="306" t="n">
        <f aca="false">[1]DES_IIT!$J$100</f>
        <v>4</v>
      </c>
      <c r="H9" s="306" t="n">
        <f aca="false">[1]DES_IIT!$K$100</f>
        <v>10</v>
      </c>
      <c r="I9" s="307" t="n">
        <f aca="false">[1]DES_IIT!$L$100</f>
        <v>27</v>
      </c>
    </row>
    <row r="10" customFormat="false" ht="18.95" hidden="false" customHeight="true" outlineLevel="0" collapsed="false">
      <c r="A10" s="141"/>
      <c r="B10" s="130" t="s">
        <v>12</v>
      </c>
      <c r="C10" s="142" t="n">
        <f aca="false">C9/C6*100</f>
        <v>0</v>
      </c>
      <c r="D10" s="143" t="n">
        <f aca="false">D9/D6*100</f>
        <v>0</v>
      </c>
      <c r="E10" s="144" t="n">
        <f aca="false">E9/E6*100</f>
        <v>0</v>
      </c>
      <c r="F10" s="142" t="n">
        <f aca="false">F9/F6*100</f>
        <v>0.884955752212389</v>
      </c>
      <c r="G10" s="143" t="n">
        <f aca="false">G9/G6*100</f>
        <v>2.5974025974026</v>
      </c>
      <c r="H10" s="143" t="n">
        <f aca="false">H9/H6*100</f>
        <v>4.95049504950495</v>
      </c>
      <c r="I10" s="145" t="n">
        <f aca="false">I9/I6*100</f>
        <v>10.6719367588933</v>
      </c>
    </row>
    <row r="11" customFormat="false" ht="18.95" hidden="false" customHeight="true" outlineLevel="0" collapsed="false">
      <c r="A11" s="135"/>
      <c r="B11" s="136" t="s">
        <v>15</v>
      </c>
      <c r="C11" s="137" t="n">
        <v>43</v>
      </c>
      <c r="D11" s="138" t="n">
        <v>38</v>
      </c>
      <c r="E11" s="139" t="n">
        <v>59</v>
      </c>
      <c r="F11" s="305" t="n">
        <f aca="false">[1]DES_IIT!$H$57</f>
        <v>92</v>
      </c>
      <c r="G11" s="306" t="n">
        <f aca="false">[1]DES_IIT!$K$57</f>
        <v>149</v>
      </c>
      <c r="H11" s="306" t="n">
        <f aca="false">[1]DES_IIT!$N$57</f>
        <v>201</v>
      </c>
      <c r="I11" s="307" t="n">
        <f aca="false">[1]DES_IIT!$Q$57</f>
        <v>253</v>
      </c>
    </row>
    <row r="12" customFormat="false" ht="18.95" hidden="false" customHeight="true" outlineLevel="0" collapsed="false">
      <c r="A12" s="147"/>
      <c r="B12" s="148" t="s">
        <v>12</v>
      </c>
      <c r="C12" s="149" t="n">
        <f aca="false">C11/C6*100</f>
        <v>38.7387387387387</v>
      </c>
      <c r="D12" s="150" t="n">
        <f aca="false">D11/D6*100</f>
        <v>36.5384615384615</v>
      </c>
      <c r="E12" s="151" t="n">
        <f aca="false">E11/E6*100</f>
        <v>58.4158415841584</v>
      </c>
      <c r="F12" s="149" t="n">
        <f aca="false">F11/F6*100</f>
        <v>81.4159292035398</v>
      </c>
      <c r="G12" s="150" t="n">
        <f aca="false">G11/G6*100</f>
        <v>96.7532467532468</v>
      </c>
      <c r="H12" s="150" t="n">
        <f aca="false">H11/H6*100</f>
        <v>99.5049504950495</v>
      </c>
      <c r="I12" s="152" t="n">
        <f aca="false">I11/I6*100</f>
        <v>100</v>
      </c>
    </row>
    <row r="13" customFormat="false" ht="21.95" hidden="false" customHeight="true" outlineLevel="0" collapsed="false">
      <c r="A13" s="129" t="s">
        <v>18</v>
      </c>
      <c r="B13" s="153"/>
      <c r="C13" s="131"/>
      <c r="D13" s="132"/>
      <c r="E13" s="133"/>
      <c r="F13" s="308" t="n">
        <f aca="false">[1]DES_IIT!$I$99</f>
        <v>0</v>
      </c>
      <c r="G13" s="309" t="n">
        <f aca="false">[1]DES_IIT!$J$99</f>
        <v>0</v>
      </c>
      <c r="H13" s="309" t="n">
        <f aca="false">[1]DES_IIT!$K$99</f>
        <v>0</v>
      </c>
      <c r="I13" s="310" t="n">
        <f aca="false">[1]DES_IIT!$L$99</f>
        <v>2</v>
      </c>
    </row>
    <row r="14" customFormat="false" ht="37.5" hidden="false" customHeight="true" outlineLevel="0" collapsed="false">
      <c r="A14" s="160"/>
      <c r="B14" s="161" t="s">
        <v>19</v>
      </c>
      <c r="C14" s="162"/>
      <c r="D14" s="163"/>
      <c r="E14" s="164"/>
      <c r="F14" s="165"/>
      <c r="G14" s="166"/>
      <c r="H14" s="166"/>
      <c r="I14" s="311" t="s">
        <v>140</v>
      </c>
    </row>
    <row r="15" customFormat="false" ht="18.95" hidden="false" customHeight="true" outlineLevel="0" collapsed="false">
      <c r="A15" s="141"/>
      <c r="B15" s="130" t="s">
        <v>89</v>
      </c>
      <c r="C15" s="131"/>
      <c r="D15" s="132"/>
      <c r="E15" s="133"/>
      <c r="F15" s="168" t="n">
        <v>0</v>
      </c>
      <c r="G15" s="169" t="n">
        <v>0</v>
      </c>
      <c r="H15" s="169" t="n">
        <v>2</v>
      </c>
      <c r="I15" s="170" t="n">
        <v>3</v>
      </c>
    </row>
    <row r="16" customFormat="false" ht="30" hidden="false" customHeight="true" outlineLevel="0" collapsed="false">
      <c r="A16" s="147"/>
      <c r="B16" s="244" t="s">
        <v>24</v>
      </c>
      <c r="C16" s="172"/>
      <c r="D16" s="173"/>
      <c r="E16" s="174"/>
      <c r="F16" s="175"/>
      <c r="G16" s="176"/>
      <c r="H16" s="181" t="s">
        <v>141</v>
      </c>
      <c r="I16" s="177" t="s">
        <v>142</v>
      </c>
    </row>
    <row r="17" customFormat="false" ht="21.95" hidden="false" customHeight="true" outlineLevel="0" collapsed="false">
      <c r="A17" s="129" t="s">
        <v>91</v>
      </c>
      <c r="B17" s="153"/>
      <c r="C17" s="131"/>
      <c r="D17" s="132"/>
      <c r="E17" s="133"/>
      <c r="F17" s="157" t="n">
        <v>0</v>
      </c>
      <c r="G17" s="158" t="n">
        <v>8</v>
      </c>
      <c r="H17" s="158" t="n">
        <v>0</v>
      </c>
      <c r="I17" s="159" t="n">
        <v>0</v>
      </c>
    </row>
    <row r="18" customFormat="false" ht="99" hidden="false" customHeight="false" outlineLevel="0" collapsed="false">
      <c r="A18" s="160"/>
      <c r="B18" s="161" t="s">
        <v>27</v>
      </c>
      <c r="C18" s="162"/>
      <c r="D18" s="163"/>
      <c r="E18" s="164"/>
      <c r="F18" s="165"/>
      <c r="G18" s="179" t="s">
        <v>143</v>
      </c>
      <c r="H18" s="166"/>
      <c r="I18" s="312"/>
    </row>
    <row r="19" customFormat="false" ht="18.95" hidden="false" customHeight="true" outlineLevel="0" collapsed="false">
      <c r="A19" s="141"/>
      <c r="B19" s="130" t="s">
        <v>96</v>
      </c>
      <c r="C19" s="131"/>
      <c r="D19" s="132"/>
      <c r="E19" s="133"/>
      <c r="F19" s="168" t="n">
        <v>0</v>
      </c>
      <c r="G19" s="169" t="n">
        <v>8</v>
      </c>
      <c r="H19" s="169" t="n">
        <v>0</v>
      </c>
      <c r="I19" s="170" t="n">
        <v>0</v>
      </c>
    </row>
    <row r="20" customFormat="false" ht="18.95" hidden="false" customHeight="true" outlineLevel="0" collapsed="false">
      <c r="A20" s="141"/>
      <c r="B20" s="130" t="s">
        <v>97</v>
      </c>
      <c r="C20" s="131"/>
      <c r="D20" s="132"/>
      <c r="E20" s="133"/>
      <c r="F20" s="157"/>
      <c r="G20" s="181" t="s">
        <v>143</v>
      </c>
      <c r="H20" s="158"/>
      <c r="I20" s="159"/>
    </row>
    <row r="21" customFormat="false" ht="85.5" hidden="false" customHeight="true" outlineLevel="0" collapsed="false">
      <c r="A21" s="147"/>
      <c r="B21" s="244" t="s">
        <v>30</v>
      </c>
      <c r="C21" s="172"/>
      <c r="D21" s="173"/>
      <c r="E21" s="174"/>
      <c r="F21" s="175"/>
      <c r="G21" s="181"/>
      <c r="H21" s="176"/>
      <c r="I21" s="200"/>
    </row>
    <row r="22" customFormat="false" ht="21.95" hidden="false" customHeight="true" outlineLevel="0" collapsed="false">
      <c r="A22" s="129" t="s">
        <v>33</v>
      </c>
      <c r="B22" s="153"/>
      <c r="C22" s="131"/>
      <c r="D22" s="132"/>
      <c r="E22" s="133"/>
      <c r="F22" s="131"/>
      <c r="G22" s="132"/>
      <c r="H22" s="132"/>
      <c r="I22" s="134"/>
    </row>
    <row r="23" customFormat="false" ht="18.95" hidden="false" customHeight="true" outlineLevel="0" collapsed="false">
      <c r="A23" s="160"/>
      <c r="B23" s="161" t="s">
        <v>34</v>
      </c>
      <c r="C23" s="162" t="n">
        <v>0</v>
      </c>
      <c r="D23" s="163" t="n">
        <v>1</v>
      </c>
      <c r="E23" s="164" t="n">
        <v>2</v>
      </c>
      <c r="F23" s="182" t="n">
        <f aca="false">[1]DES_IIT!$N$76</f>
        <v>0</v>
      </c>
      <c r="G23" s="223" t="n">
        <f aca="false">[1]DES_IIT!$O$76</f>
        <v>0</v>
      </c>
      <c r="H23" s="223" t="n">
        <f aca="false">[1]DES_IIT!$P$76</f>
        <v>0</v>
      </c>
      <c r="I23" s="225" t="n">
        <f aca="false">[1]DES_IIT!$Q$76</f>
        <v>7</v>
      </c>
    </row>
    <row r="24" customFormat="false" ht="18.95" hidden="false" customHeight="true" outlineLevel="0" collapsed="false">
      <c r="A24" s="141"/>
      <c r="B24" s="130" t="s">
        <v>99</v>
      </c>
      <c r="C24" s="131"/>
      <c r="D24" s="132"/>
      <c r="E24" s="133"/>
      <c r="F24" s="185" t="n">
        <v>1</v>
      </c>
      <c r="G24" s="186" t="n">
        <v>0</v>
      </c>
      <c r="H24" s="186" t="n">
        <v>0</v>
      </c>
      <c r="I24" s="187" t="n">
        <v>0</v>
      </c>
    </row>
    <row r="25" customFormat="false" ht="18.95" hidden="false" customHeight="true" outlineLevel="0" collapsed="false">
      <c r="A25" s="147"/>
      <c r="B25" s="188"/>
      <c r="C25" s="189"/>
      <c r="D25" s="190"/>
      <c r="E25" s="191"/>
      <c r="F25" s="313" t="s">
        <v>144</v>
      </c>
      <c r="G25" s="193"/>
      <c r="H25" s="193"/>
      <c r="I25" s="194"/>
    </row>
    <row r="26" customFormat="false" ht="21.95" hidden="false" customHeight="true" outlineLevel="0" collapsed="false">
      <c r="A26" s="195" t="s">
        <v>101</v>
      </c>
      <c r="B26" s="153"/>
      <c r="C26" s="149" t="n">
        <v>23</v>
      </c>
      <c r="D26" s="150" t="n">
        <v>46</v>
      </c>
      <c r="E26" s="151" t="n">
        <v>66</v>
      </c>
      <c r="F26" s="149" t="n">
        <f aca="false">[1]DES_IIT!$I$75*100</f>
        <v>63.4526085768916</v>
      </c>
      <c r="G26" s="150" t="n">
        <f aca="false">[1]DES_IIT!$J$75*100</f>
        <v>71.3630105553006</v>
      </c>
      <c r="H26" s="150" t="n">
        <f aca="false">[1]DES_IIT!$K$75*100</f>
        <v>81.5174695058921</v>
      </c>
      <c r="I26" s="152" t="n">
        <f aca="false">[1]DES_IIT!$L$75*100</f>
        <v>94.3120676402767</v>
      </c>
    </row>
    <row r="27" customFormat="false" ht="18.95" hidden="false" customHeight="true" outlineLevel="0" collapsed="false">
      <c r="A27" s="196" t="s">
        <v>102</v>
      </c>
      <c r="B27" s="148"/>
      <c r="C27" s="149"/>
      <c r="D27" s="150"/>
      <c r="E27" s="151"/>
      <c r="F27" s="149"/>
      <c r="G27" s="150"/>
      <c r="H27" s="150"/>
      <c r="I27" s="152"/>
    </row>
    <row r="28" customFormat="false" ht="21.95" hidden="false" customHeight="true" outlineLevel="0" collapsed="false">
      <c r="A28" s="195" t="s">
        <v>38</v>
      </c>
      <c r="B28" s="153"/>
      <c r="C28" s="131" t="n">
        <v>0</v>
      </c>
      <c r="D28" s="132" t="n">
        <v>0</v>
      </c>
      <c r="E28" s="133" t="n">
        <v>0</v>
      </c>
      <c r="F28" s="197" t="n">
        <v>0</v>
      </c>
      <c r="G28" s="198" t="n">
        <v>0</v>
      </c>
      <c r="H28" s="198" t="n">
        <v>0</v>
      </c>
      <c r="I28" s="199" t="n">
        <v>0</v>
      </c>
    </row>
    <row r="29" customFormat="false" ht="18.95" hidden="false" customHeight="true" outlineLevel="0" collapsed="false">
      <c r="A29" s="147"/>
      <c r="B29" s="148" t="s">
        <v>30</v>
      </c>
      <c r="C29" s="172"/>
      <c r="D29" s="173"/>
      <c r="E29" s="174"/>
      <c r="F29" s="175"/>
      <c r="G29" s="176"/>
      <c r="H29" s="176"/>
      <c r="I29" s="200"/>
    </row>
    <row r="30" customFormat="false" ht="21.95" hidden="false" customHeight="true" outlineLevel="0" collapsed="false">
      <c r="A30" s="129" t="s">
        <v>40</v>
      </c>
      <c r="B30" s="153"/>
      <c r="C30" s="131" t="n">
        <v>1</v>
      </c>
      <c r="D30" s="132" t="n">
        <v>0</v>
      </c>
      <c r="E30" s="133" t="n">
        <v>3</v>
      </c>
      <c r="F30" s="201" t="n">
        <v>0</v>
      </c>
      <c r="G30" s="202" t="n">
        <v>0</v>
      </c>
      <c r="H30" s="202" t="n">
        <v>0</v>
      </c>
      <c r="I30" s="203" t="n">
        <v>0</v>
      </c>
    </row>
    <row r="31" customFormat="false" ht="21.95" hidden="false" customHeight="true" outlineLevel="0" collapsed="false">
      <c r="A31" s="147"/>
      <c r="B31" s="148" t="s">
        <v>30</v>
      </c>
      <c r="C31" s="172"/>
      <c r="D31" s="173"/>
      <c r="E31" s="174"/>
      <c r="F31" s="175"/>
      <c r="G31" s="176"/>
      <c r="H31" s="176"/>
      <c r="I31" s="200"/>
    </row>
    <row r="32" customFormat="false" ht="21.95" hidden="false" customHeight="true" outlineLevel="0" collapsed="false">
      <c r="A32" s="129" t="s">
        <v>104</v>
      </c>
      <c r="B32" s="153"/>
      <c r="C32" s="131" t="n">
        <v>0</v>
      </c>
      <c r="D32" s="132" t="n">
        <v>0</v>
      </c>
      <c r="E32" s="133" t="n">
        <v>1</v>
      </c>
      <c r="F32" s="157" t="n">
        <v>0</v>
      </c>
      <c r="G32" s="158" t="n">
        <v>5</v>
      </c>
      <c r="H32" s="158" t="n">
        <v>1</v>
      </c>
      <c r="I32" s="159" t="n">
        <v>0</v>
      </c>
    </row>
    <row r="33" customFormat="false" ht="18.95" hidden="false" customHeight="true" outlineLevel="0" collapsed="false">
      <c r="A33" s="129" t="s">
        <v>105</v>
      </c>
      <c r="B33" s="153"/>
      <c r="C33" s="131"/>
      <c r="D33" s="132"/>
      <c r="E33" s="133"/>
      <c r="F33" s="314"/>
      <c r="G33" s="315" t="s">
        <v>145</v>
      </c>
      <c r="H33" s="315" t="s">
        <v>146</v>
      </c>
      <c r="I33" s="316"/>
    </row>
    <row r="34" customFormat="false" ht="54" hidden="false" customHeight="true" outlineLevel="0" collapsed="false">
      <c r="A34" s="141"/>
      <c r="B34" s="130" t="s">
        <v>30</v>
      </c>
      <c r="C34" s="131"/>
      <c r="D34" s="132"/>
      <c r="E34" s="133"/>
      <c r="F34" s="314"/>
      <c r="G34" s="315"/>
      <c r="H34" s="315"/>
      <c r="I34" s="316"/>
    </row>
    <row r="35" customFormat="false" ht="18.95" hidden="false" customHeight="true" outlineLevel="0" collapsed="false">
      <c r="A35" s="317"/>
      <c r="B35" s="205" t="s">
        <v>49</v>
      </c>
      <c r="C35" s="206" t="n">
        <v>0</v>
      </c>
      <c r="D35" s="207" t="n">
        <v>0</v>
      </c>
      <c r="E35" s="208" t="n">
        <v>1</v>
      </c>
      <c r="F35" s="318" t="n">
        <v>0</v>
      </c>
      <c r="G35" s="319" t="n">
        <v>0</v>
      </c>
      <c r="H35" s="319" t="n">
        <v>1</v>
      </c>
      <c r="I35" s="320" t="n">
        <v>0</v>
      </c>
    </row>
    <row r="36" customFormat="false" ht="27.75" hidden="false" customHeight="true" outlineLevel="0" collapsed="false">
      <c r="A36" s="321"/>
      <c r="B36" s="212"/>
      <c r="C36" s="206"/>
      <c r="D36" s="207"/>
      <c r="E36" s="208"/>
      <c r="F36" s="322"/>
      <c r="G36" s="323"/>
      <c r="H36" s="323" t="s">
        <v>147</v>
      </c>
      <c r="I36" s="324"/>
    </row>
    <row r="37" customFormat="false" ht="18.95" hidden="false" customHeight="true" outlineLevel="0" collapsed="false">
      <c r="A37" s="204"/>
      <c r="B37" s="205" t="s">
        <v>51</v>
      </c>
      <c r="C37" s="206" t="n">
        <v>0</v>
      </c>
      <c r="D37" s="207" t="n">
        <v>0</v>
      </c>
      <c r="E37" s="208" t="n">
        <v>0</v>
      </c>
      <c r="F37" s="318" t="n">
        <f aca="false">[1]DES_IIT!$N$69</f>
        <v>0</v>
      </c>
      <c r="G37" s="319" t="n">
        <f aca="false">[1]DES_IIT!$O$69</f>
        <v>1</v>
      </c>
      <c r="H37" s="319" t="n">
        <v>0</v>
      </c>
      <c r="I37" s="320" t="n">
        <v>0</v>
      </c>
    </row>
    <row r="38" customFormat="false" ht="18.95" hidden="false" customHeight="true" outlineLevel="0" collapsed="false">
      <c r="A38" s="147"/>
      <c r="B38" s="212"/>
      <c r="C38" s="206"/>
      <c r="D38" s="207"/>
      <c r="E38" s="208"/>
      <c r="F38" s="322"/>
      <c r="G38" s="323" t="s">
        <v>148</v>
      </c>
      <c r="H38" s="323"/>
      <c r="I38" s="324"/>
    </row>
    <row r="39" customFormat="false" ht="18.95" hidden="false" customHeight="true" outlineLevel="0" collapsed="false">
      <c r="A39" s="216" t="s">
        <v>70</v>
      </c>
      <c r="B39" s="217"/>
      <c r="C39" s="218" t="n">
        <v>2965</v>
      </c>
      <c r="D39" s="219" t="n">
        <v>3117</v>
      </c>
      <c r="E39" s="220" t="n">
        <v>3323</v>
      </c>
      <c r="F39" s="218" t="n">
        <f aca="false">[1]DES_IIT!$AB$22</f>
        <v>3661</v>
      </c>
      <c r="G39" s="219" t="n">
        <f aca="false">[1]DES_IIT!$AC$22</f>
        <v>4358</v>
      </c>
      <c r="H39" s="219" t="n">
        <f aca="false">[1]DES_IIT!$AD$22</f>
        <v>4837</v>
      </c>
      <c r="I39" s="221" t="n">
        <f aca="false">[1]DES_IIT!$AE$22</f>
        <v>5204</v>
      </c>
    </row>
    <row r="40" customFormat="false" ht="21.95" hidden="false" customHeight="true" outlineLevel="0" collapsed="false">
      <c r="A40" s="129" t="s">
        <v>72</v>
      </c>
      <c r="B40" s="153"/>
      <c r="C40" s="131"/>
      <c r="D40" s="132"/>
      <c r="E40" s="133"/>
      <c r="F40" s="325"/>
      <c r="G40" s="326"/>
      <c r="H40" s="326"/>
      <c r="I40" s="327"/>
    </row>
    <row r="41" customFormat="false" ht="18.95" hidden="false" customHeight="true" outlineLevel="0" collapsed="false">
      <c r="A41" s="160"/>
      <c r="B41" s="161" t="s">
        <v>149</v>
      </c>
      <c r="C41" s="222" t="n">
        <f aca="false">C39/C6</f>
        <v>26.7117117117117</v>
      </c>
      <c r="D41" s="223" t="n">
        <f aca="false">D39/D6</f>
        <v>29.9711538461538</v>
      </c>
      <c r="E41" s="224" t="n">
        <f aca="false">E39/E6</f>
        <v>32.9009900990099</v>
      </c>
      <c r="F41" s="222" t="n">
        <f aca="false">F39/F6</f>
        <v>32.3982300884956</v>
      </c>
      <c r="G41" s="223" t="n">
        <f aca="false">G39/G6</f>
        <v>28.2987012987013</v>
      </c>
      <c r="H41" s="223" t="n">
        <f aca="false">H39/H6</f>
        <v>23.9455445544554</v>
      </c>
      <c r="I41" s="225" t="n">
        <f aca="false">I39/I6</f>
        <v>20.5691699604743</v>
      </c>
    </row>
    <row r="42" customFormat="false" ht="18.95" hidden="false" customHeight="true" outlineLevel="0" collapsed="false">
      <c r="A42" s="226"/>
      <c r="B42" s="227" t="s">
        <v>109</v>
      </c>
      <c r="C42" s="228"/>
      <c r="D42" s="229"/>
      <c r="E42" s="230"/>
      <c r="F42" s="228"/>
      <c r="G42" s="229"/>
      <c r="H42" s="229"/>
      <c r="I42" s="231"/>
    </row>
    <row r="43" customFormat="false" ht="16.5" hidden="false" customHeight="false" outlineLevel="0" collapsed="false"/>
  </sheetData>
  <mergeCells count="15">
    <mergeCell ref="A1:I1"/>
    <mergeCell ref="A3:B4"/>
    <mergeCell ref="F3:I3"/>
    <mergeCell ref="G20:G21"/>
    <mergeCell ref="C26:C27"/>
    <mergeCell ref="D26:D27"/>
    <mergeCell ref="E26:E27"/>
    <mergeCell ref="F26:F27"/>
    <mergeCell ref="G26:G27"/>
    <mergeCell ref="H26:H27"/>
    <mergeCell ref="I26:I27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511805555555556" bottom="0.236111111111111" header="0.236111111111111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vantGarde,Regular"Segundo proceso para actualizar el Programa Integral de Fortalecimiento Institucional</oddHeader>
    <oddFooter>&amp;Luacj&amp;CPage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28"/>
    <col collapsed="false" customWidth="true" hidden="true" outlineLevel="0" max="5" min="3" style="1" width="8.7"/>
    <col collapsed="false" customWidth="true" hidden="false" outlineLevel="0" max="9" min="6" style="1" width="8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112" t="s">
        <v>150</v>
      </c>
      <c r="B1" s="112"/>
      <c r="C1" s="112"/>
      <c r="D1" s="112"/>
      <c r="E1" s="112"/>
      <c r="F1" s="112"/>
      <c r="G1" s="112"/>
      <c r="H1" s="112"/>
      <c r="I1" s="112"/>
    </row>
    <row r="2" customFormat="false" ht="17.2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7.25" hidden="false" customHeight="false" outlineLevel="0" collapsed="false">
      <c r="A3" s="114" t="s">
        <v>1</v>
      </c>
      <c r="B3" s="114"/>
      <c r="C3" s="115"/>
      <c r="D3" s="115"/>
      <c r="E3" s="115"/>
      <c r="F3" s="116" t="s">
        <v>87</v>
      </c>
      <c r="G3" s="116"/>
      <c r="H3" s="116"/>
      <c r="I3" s="116"/>
    </row>
    <row r="4" customFormat="false" ht="16.5" hidden="false" customHeight="false" outlineLevel="0" collapsed="false">
      <c r="A4" s="114"/>
      <c r="B4" s="114"/>
      <c r="C4" s="117" t="n">
        <v>2000</v>
      </c>
      <c r="D4" s="117" t="n">
        <v>2001</v>
      </c>
      <c r="E4" s="117" t="n">
        <v>2002</v>
      </c>
      <c r="F4" s="118" t="n">
        <v>2003</v>
      </c>
      <c r="G4" s="119" t="n">
        <v>2004</v>
      </c>
      <c r="H4" s="119" t="n">
        <v>2005</v>
      </c>
      <c r="I4" s="120" t="n">
        <v>2006</v>
      </c>
    </row>
    <row r="5" customFormat="false" ht="21.95" hidden="false" customHeight="true" outlineLevel="0" collapsed="false">
      <c r="A5" s="121" t="s">
        <v>7</v>
      </c>
      <c r="B5" s="122"/>
      <c r="C5" s="233"/>
      <c r="D5" s="234"/>
      <c r="E5" s="235"/>
      <c r="F5" s="126"/>
      <c r="G5" s="127"/>
      <c r="H5" s="127"/>
      <c r="I5" s="128"/>
    </row>
    <row r="6" customFormat="false" ht="21.95" hidden="false" customHeight="true" outlineLevel="0" collapsed="false">
      <c r="A6" s="129"/>
      <c r="B6" s="130" t="s">
        <v>139</v>
      </c>
      <c r="C6" s="131" t="n">
        <v>111</v>
      </c>
      <c r="D6" s="132" t="n">
        <v>104</v>
      </c>
      <c r="E6" s="133" t="n">
        <v>101</v>
      </c>
      <c r="F6" s="302" t="n">
        <f aca="false">[1]DES_NCG!$H$46</f>
        <v>6</v>
      </c>
      <c r="G6" s="303" t="n">
        <f aca="false">[1]DES_NCG!$K$46</f>
        <v>12</v>
      </c>
      <c r="H6" s="303" t="n">
        <f aca="false">[1]DES_NCG!$N$46</f>
        <v>18</v>
      </c>
      <c r="I6" s="304" t="n">
        <f aca="false">[1]DES_NCG!$Q$46</f>
        <v>19</v>
      </c>
    </row>
    <row r="7" customFormat="false" ht="18.95" hidden="false" customHeight="true" outlineLevel="0" collapsed="false">
      <c r="A7" s="135"/>
      <c r="B7" s="136" t="s">
        <v>10</v>
      </c>
      <c r="C7" s="137" t="n">
        <v>1</v>
      </c>
      <c r="D7" s="138" t="n">
        <v>3</v>
      </c>
      <c r="E7" s="139" t="n">
        <v>5</v>
      </c>
      <c r="F7" s="305" t="n">
        <f aca="false">[1]DES_NCG!$H$54</f>
        <v>0</v>
      </c>
      <c r="G7" s="306" t="n">
        <f aca="false">[1]DES_NCG!$K$54</f>
        <v>1</v>
      </c>
      <c r="H7" s="306" t="n">
        <f aca="false">[1]DES_NCG!$N$54</f>
        <v>1</v>
      </c>
      <c r="I7" s="307" t="n">
        <f aca="false">[1]DES_NCG!$Q$54</f>
        <v>1</v>
      </c>
    </row>
    <row r="8" customFormat="false" ht="18.95" hidden="false" customHeight="true" outlineLevel="0" collapsed="false">
      <c r="A8" s="141"/>
      <c r="B8" s="130" t="s">
        <v>12</v>
      </c>
      <c r="C8" s="142" t="n">
        <f aca="false">C7/C6*100</f>
        <v>0.900900900900901</v>
      </c>
      <c r="D8" s="143" t="n">
        <f aca="false">D7/D6*100</f>
        <v>2.88461538461538</v>
      </c>
      <c r="E8" s="144" t="n">
        <f aca="false">E7/E6*100</f>
        <v>4.95049504950495</v>
      </c>
      <c r="F8" s="142" t="n">
        <f aca="false">F7/F6*100</f>
        <v>0</v>
      </c>
      <c r="G8" s="143" t="n">
        <f aca="false">G7/G6*100</f>
        <v>8.33333333333333</v>
      </c>
      <c r="H8" s="143" t="n">
        <f aca="false">H7/H6*100</f>
        <v>5.55555555555556</v>
      </c>
      <c r="I8" s="145" t="n">
        <f aca="false">I7/I6*100</f>
        <v>5.26315789473684</v>
      </c>
    </row>
    <row r="9" customFormat="false" ht="18.95" hidden="false" customHeight="true" outlineLevel="0" collapsed="false">
      <c r="A9" s="135"/>
      <c r="B9" s="136" t="s">
        <v>13</v>
      </c>
      <c r="C9" s="137" t="n">
        <v>0</v>
      </c>
      <c r="D9" s="138" t="n">
        <v>0</v>
      </c>
      <c r="E9" s="139" t="n">
        <v>0</v>
      </c>
      <c r="F9" s="305" t="n">
        <f aca="false">[1]DES_NCG!$I$99</f>
        <v>0</v>
      </c>
      <c r="G9" s="306" t="n">
        <f aca="false">[1]DES_NCG!$J$99</f>
        <v>0</v>
      </c>
      <c r="H9" s="306" t="n">
        <f aca="false">[1]DES_NCG!$K$99</f>
        <v>0</v>
      </c>
      <c r="I9" s="307" t="n">
        <f aca="false">[1]DES_NCG!$L$99</f>
        <v>0</v>
      </c>
    </row>
    <row r="10" customFormat="false" ht="18.95" hidden="false" customHeight="true" outlineLevel="0" collapsed="false">
      <c r="A10" s="141"/>
      <c r="B10" s="130" t="s">
        <v>12</v>
      </c>
      <c r="C10" s="142" t="n">
        <f aca="false">C9/C6*100</f>
        <v>0</v>
      </c>
      <c r="D10" s="143" t="n">
        <f aca="false">D9/D6*100</f>
        <v>0</v>
      </c>
      <c r="E10" s="144" t="n">
        <f aca="false">E9/E6*100</f>
        <v>0</v>
      </c>
      <c r="F10" s="142" t="n">
        <f aca="false">F9/F6*100</f>
        <v>0</v>
      </c>
      <c r="G10" s="143" t="n">
        <f aca="false">G9/G6*100</f>
        <v>0</v>
      </c>
      <c r="H10" s="143" t="n">
        <f aca="false">H9/H6*100</f>
        <v>0</v>
      </c>
      <c r="I10" s="145" t="n">
        <f aca="false">I9/I6*100</f>
        <v>0</v>
      </c>
    </row>
    <row r="11" customFormat="false" ht="18.95" hidden="false" customHeight="true" outlineLevel="0" collapsed="false">
      <c r="A11" s="135"/>
      <c r="B11" s="136" t="s">
        <v>15</v>
      </c>
      <c r="C11" s="137" t="n">
        <v>43</v>
      </c>
      <c r="D11" s="138" t="n">
        <v>38</v>
      </c>
      <c r="E11" s="139" t="n">
        <v>59</v>
      </c>
      <c r="F11" s="305" t="n">
        <f aca="false">[1]DES_NCG!$H$56</f>
        <v>5</v>
      </c>
      <c r="G11" s="306" t="n">
        <f aca="false">[1]DES_NCG!$K$56</f>
        <v>12</v>
      </c>
      <c r="H11" s="306" t="n">
        <f aca="false">[1]DES_NCG!$N$56</f>
        <v>18</v>
      </c>
      <c r="I11" s="307" t="n">
        <f aca="false">[1]DES_NCG!$Q$56</f>
        <v>19</v>
      </c>
    </row>
    <row r="12" customFormat="false" ht="18.95" hidden="false" customHeight="true" outlineLevel="0" collapsed="false">
      <c r="A12" s="147"/>
      <c r="B12" s="148" t="s">
        <v>12</v>
      </c>
      <c r="C12" s="149" t="n">
        <f aca="false">C11/C6*100</f>
        <v>38.7387387387387</v>
      </c>
      <c r="D12" s="150" t="n">
        <f aca="false">D11/D6*100</f>
        <v>36.5384615384615</v>
      </c>
      <c r="E12" s="151" t="n">
        <f aca="false">E11/E6*100</f>
        <v>58.4158415841584</v>
      </c>
      <c r="F12" s="149" t="n">
        <f aca="false">F11/F6*100</f>
        <v>83.3333333333333</v>
      </c>
      <c r="G12" s="150" t="n">
        <f aca="false">G11/G6*100</f>
        <v>100</v>
      </c>
      <c r="H12" s="150" t="n">
        <f aca="false">H11/H6*100</f>
        <v>100</v>
      </c>
      <c r="I12" s="152" t="n">
        <f aca="false">I11/I6*100</f>
        <v>100</v>
      </c>
    </row>
    <row r="13" customFormat="false" ht="21.95" hidden="false" customHeight="true" outlineLevel="0" collapsed="false">
      <c r="A13" s="129" t="s">
        <v>18</v>
      </c>
      <c r="B13" s="153"/>
      <c r="C13" s="131"/>
      <c r="D13" s="132"/>
      <c r="E13" s="133"/>
      <c r="F13" s="328"/>
      <c r="G13" s="329"/>
      <c r="H13" s="329"/>
      <c r="I13" s="330"/>
    </row>
    <row r="14" customFormat="false" ht="18.95" hidden="false" customHeight="true" outlineLevel="0" collapsed="false">
      <c r="A14" s="160"/>
      <c r="B14" s="161" t="s">
        <v>19</v>
      </c>
      <c r="C14" s="162"/>
      <c r="D14" s="163"/>
      <c r="E14" s="164"/>
      <c r="F14" s="331"/>
      <c r="G14" s="332"/>
      <c r="H14" s="332"/>
      <c r="I14" s="333"/>
    </row>
    <row r="15" customFormat="false" ht="18.95" hidden="false" customHeight="true" outlineLevel="0" collapsed="false">
      <c r="A15" s="141"/>
      <c r="B15" s="130" t="s">
        <v>89</v>
      </c>
      <c r="C15" s="131"/>
      <c r="D15" s="132"/>
      <c r="E15" s="133"/>
      <c r="F15" s="334"/>
      <c r="G15" s="335"/>
      <c r="H15" s="335"/>
      <c r="I15" s="336"/>
    </row>
    <row r="16" customFormat="false" ht="18.95" hidden="false" customHeight="true" outlineLevel="0" collapsed="false">
      <c r="A16" s="147"/>
      <c r="B16" s="148" t="s">
        <v>24</v>
      </c>
      <c r="C16" s="172"/>
      <c r="D16" s="173"/>
      <c r="E16" s="174"/>
      <c r="F16" s="337"/>
      <c r="G16" s="338"/>
      <c r="H16" s="338"/>
      <c r="I16" s="339"/>
    </row>
    <row r="17" customFormat="false" ht="21.95" hidden="false" customHeight="true" outlineLevel="0" collapsed="false">
      <c r="A17" s="129" t="s">
        <v>91</v>
      </c>
      <c r="B17" s="153"/>
      <c r="C17" s="131"/>
      <c r="D17" s="132"/>
      <c r="E17" s="133"/>
      <c r="F17" s="328"/>
      <c r="G17" s="329"/>
      <c r="H17" s="329"/>
      <c r="I17" s="330"/>
    </row>
    <row r="18" customFormat="false" ht="18.95" hidden="false" customHeight="true" outlineLevel="0" collapsed="false">
      <c r="A18" s="160"/>
      <c r="B18" s="161" t="s">
        <v>27</v>
      </c>
      <c r="C18" s="162"/>
      <c r="D18" s="163"/>
      <c r="E18" s="164"/>
      <c r="F18" s="331"/>
      <c r="G18" s="332"/>
      <c r="H18" s="332"/>
      <c r="I18" s="333"/>
    </row>
    <row r="19" customFormat="false" ht="18.95" hidden="false" customHeight="true" outlineLevel="0" collapsed="false">
      <c r="A19" s="141"/>
      <c r="B19" s="130" t="s">
        <v>96</v>
      </c>
      <c r="C19" s="131"/>
      <c r="D19" s="132"/>
      <c r="E19" s="133"/>
      <c r="F19" s="334"/>
      <c r="G19" s="335"/>
      <c r="H19" s="335"/>
      <c r="I19" s="336"/>
    </row>
    <row r="20" customFormat="false" ht="18.95" hidden="false" customHeight="true" outlineLevel="0" collapsed="false">
      <c r="A20" s="141"/>
      <c r="B20" s="130" t="s">
        <v>97</v>
      </c>
      <c r="C20" s="131"/>
      <c r="D20" s="132"/>
      <c r="E20" s="133"/>
      <c r="F20" s="328"/>
      <c r="G20" s="329"/>
      <c r="H20" s="329"/>
      <c r="I20" s="330"/>
    </row>
    <row r="21" customFormat="false" ht="18.95" hidden="false" customHeight="true" outlineLevel="0" collapsed="false">
      <c r="A21" s="147"/>
      <c r="B21" s="148" t="s">
        <v>30</v>
      </c>
      <c r="C21" s="172"/>
      <c r="D21" s="173"/>
      <c r="E21" s="174"/>
      <c r="F21" s="337"/>
      <c r="G21" s="338"/>
      <c r="H21" s="338"/>
      <c r="I21" s="339"/>
    </row>
    <row r="22" customFormat="false" ht="21.95" hidden="false" customHeight="true" outlineLevel="0" collapsed="false">
      <c r="A22" s="129" t="s">
        <v>33</v>
      </c>
      <c r="B22" s="153"/>
      <c r="C22" s="131"/>
      <c r="D22" s="132"/>
      <c r="E22" s="133"/>
      <c r="F22" s="131"/>
      <c r="G22" s="132"/>
      <c r="H22" s="132"/>
      <c r="I22" s="134"/>
    </row>
    <row r="23" customFormat="false" ht="18.95" hidden="false" customHeight="true" outlineLevel="0" collapsed="false">
      <c r="A23" s="160"/>
      <c r="B23" s="161" t="s">
        <v>34</v>
      </c>
      <c r="C23" s="162" t="n">
        <v>0</v>
      </c>
      <c r="D23" s="163" t="n">
        <v>1</v>
      </c>
      <c r="E23" s="164" t="n">
        <v>2</v>
      </c>
      <c r="F23" s="222" t="n">
        <f aca="false">[1]DES_NCG!$N$75</f>
        <v>1</v>
      </c>
      <c r="G23" s="223" t="n">
        <f aca="false">[1]DES_NCG!$O$75</f>
        <v>4</v>
      </c>
      <c r="H23" s="223" t="n">
        <f aca="false">[1]DES_NCG!$P$75</f>
        <v>5</v>
      </c>
      <c r="I23" s="225" t="n">
        <f aca="false">[1]DES_NCG!$Q$75</f>
        <v>5</v>
      </c>
    </row>
    <row r="24" customFormat="false" ht="18.95" hidden="false" customHeight="true" outlineLevel="0" collapsed="false">
      <c r="A24" s="141"/>
      <c r="B24" s="130" t="s">
        <v>99</v>
      </c>
      <c r="C24" s="131"/>
      <c r="D24" s="132"/>
      <c r="E24" s="133"/>
      <c r="F24" s="185"/>
      <c r="G24" s="186"/>
      <c r="H24" s="186"/>
      <c r="I24" s="187"/>
    </row>
    <row r="25" customFormat="false" ht="18.95" hidden="false" customHeight="true" outlineLevel="0" collapsed="false">
      <c r="A25" s="147"/>
      <c r="B25" s="188"/>
      <c r="C25" s="189"/>
      <c r="D25" s="190"/>
      <c r="E25" s="191"/>
      <c r="F25" s="340"/>
      <c r="G25" s="193"/>
      <c r="H25" s="193"/>
      <c r="I25" s="194"/>
    </row>
    <row r="26" customFormat="false" ht="21.95" hidden="false" customHeight="true" outlineLevel="0" collapsed="false">
      <c r="A26" s="195" t="s">
        <v>101</v>
      </c>
      <c r="B26" s="153"/>
      <c r="C26" s="149" t="n">
        <v>23</v>
      </c>
      <c r="D26" s="150" t="n">
        <v>46</v>
      </c>
      <c r="E26" s="151" t="n">
        <v>66</v>
      </c>
      <c r="F26" s="149" t="n">
        <f aca="false">[1]DES_NCG!$I$74*100</f>
        <v>51.123595505618</v>
      </c>
      <c r="G26" s="150" t="n">
        <f aca="false">[1]DES_NCG!$J$74*100</f>
        <v>75.5905511811024</v>
      </c>
      <c r="H26" s="150" t="n">
        <f aca="false">[1]DES_NCG!$K$74*100</f>
        <v>88.6051080550098</v>
      </c>
      <c r="I26" s="152" t="n">
        <f aca="false">[1]DES_NCG!$L$74*100</f>
        <v>80.3858520900322</v>
      </c>
    </row>
    <row r="27" customFormat="false" ht="18.95" hidden="false" customHeight="true" outlineLevel="0" collapsed="false">
      <c r="A27" s="196" t="s">
        <v>102</v>
      </c>
      <c r="B27" s="148"/>
      <c r="C27" s="149"/>
      <c r="D27" s="150"/>
      <c r="E27" s="151"/>
      <c r="F27" s="149"/>
      <c r="G27" s="150"/>
      <c r="H27" s="150"/>
      <c r="I27" s="152"/>
    </row>
    <row r="28" customFormat="false" ht="21.95" hidden="false" customHeight="true" outlineLevel="0" collapsed="false">
      <c r="A28" s="195" t="s">
        <v>38</v>
      </c>
      <c r="B28" s="153"/>
      <c r="C28" s="131" t="n">
        <v>0</v>
      </c>
      <c r="D28" s="132" t="n">
        <v>0</v>
      </c>
      <c r="E28" s="133" t="n">
        <v>0</v>
      </c>
      <c r="F28" s="341"/>
      <c r="G28" s="342"/>
      <c r="H28" s="342"/>
      <c r="I28" s="343"/>
    </row>
    <row r="29" customFormat="false" ht="18.95" hidden="false" customHeight="true" outlineLevel="0" collapsed="false">
      <c r="A29" s="147"/>
      <c r="B29" s="148" t="s">
        <v>30</v>
      </c>
      <c r="C29" s="172"/>
      <c r="D29" s="173"/>
      <c r="E29" s="174"/>
      <c r="F29" s="337"/>
      <c r="G29" s="338"/>
      <c r="H29" s="338"/>
      <c r="I29" s="339"/>
    </row>
    <row r="30" customFormat="false" ht="21.95" hidden="false" customHeight="true" outlineLevel="0" collapsed="false">
      <c r="A30" s="129" t="s">
        <v>40</v>
      </c>
      <c r="B30" s="153"/>
      <c r="C30" s="131" t="n">
        <v>1</v>
      </c>
      <c r="D30" s="132" t="n">
        <v>0</v>
      </c>
      <c r="E30" s="133" t="n">
        <v>3</v>
      </c>
      <c r="F30" s="344"/>
      <c r="G30" s="345"/>
      <c r="H30" s="345"/>
      <c r="I30" s="346"/>
    </row>
    <row r="31" customFormat="false" ht="21.95" hidden="false" customHeight="true" outlineLevel="0" collapsed="false">
      <c r="A31" s="147"/>
      <c r="B31" s="148" t="s">
        <v>30</v>
      </c>
      <c r="C31" s="172"/>
      <c r="D31" s="173"/>
      <c r="E31" s="174"/>
      <c r="F31" s="337"/>
      <c r="G31" s="338"/>
      <c r="H31" s="338"/>
      <c r="I31" s="339"/>
    </row>
    <row r="32" customFormat="false" ht="21.95" hidden="false" customHeight="true" outlineLevel="0" collapsed="false">
      <c r="A32" s="129" t="s">
        <v>104</v>
      </c>
      <c r="B32" s="153"/>
      <c r="C32" s="131" t="n">
        <v>0</v>
      </c>
      <c r="D32" s="132" t="n">
        <v>0</v>
      </c>
      <c r="E32" s="133" t="n">
        <v>1</v>
      </c>
      <c r="F32" s="328"/>
      <c r="G32" s="329"/>
      <c r="H32" s="329"/>
      <c r="I32" s="330"/>
    </row>
    <row r="33" customFormat="false" ht="18.95" hidden="false" customHeight="true" outlineLevel="0" collapsed="false">
      <c r="A33" s="129" t="s">
        <v>105</v>
      </c>
      <c r="B33" s="153"/>
      <c r="C33" s="131"/>
      <c r="D33" s="132"/>
      <c r="E33" s="133"/>
      <c r="F33" s="328"/>
      <c r="G33" s="329"/>
      <c r="H33" s="329"/>
      <c r="I33" s="330"/>
    </row>
    <row r="34" customFormat="false" ht="18.95" hidden="false" customHeight="true" outlineLevel="0" collapsed="false">
      <c r="A34" s="141"/>
      <c r="B34" s="130" t="s">
        <v>30</v>
      </c>
      <c r="C34" s="131"/>
      <c r="D34" s="132"/>
      <c r="E34" s="133"/>
      <c r="F34" s="328"/>
      <c r="G34" s="329"/>
      <c r="H34" s="329"/>
      <c r="I34" s="330"/>
    </row>
    <row r="35" customFormat="false" ht="18.95" hidden="false" customHeight="true" outlineLevel="0" collapsed="false">
      <c r="A35" s="347"/>
      <c r="B35" s="348" t="s">
        <v>49</v>
      </c>
      <c r="C35" s="206" t="n">
        <v>0</v>
      </c>
      <c r="D35" s="207" t="n">
        <v>0</v>
      </c>
      <c r="E35" s="208" t="n">
        <v>1</v>
      </c>
      <c r="F35" s="349"/>
      <c r="G35" s="350"/>
      <c r="H35" s="350"/>
      <c r="I35" s="351"/>
    </row>
    <row r="36" customFormat="false" ht="18.95" hidden="false" customHeight="true" outlineLevel="0" collapsed="false">
      <c r="A36" s="352"/>
      <c r="B36" s="348" t="s">
        <v>51</v>
      </c>
      <c r="C36" s="206" t="n">
        <v>0</v>
      </c>
      <c r="D36" s="207" t="n">
        <v>0</v>
      </c>
      <c r="E36" s="208" t="n">
        <v>0</v>
      </c>
      <c r="F36" s="353" t="s">
        <v>151</v>
      </c>
      <c r="G36" s="354" t="s">
        <v>151</v>
      </c>
      <c r="H36" s="354" t="s">
        <v>151</v>
      </c>
      <c r="I36" s="355" t="s">
        <v>151</v>
      </c>
    </row>
    <row r="37" customFormat="false" ht="18.95" hidden="false" customHeight="true" outlineLevel="0" collapsed="false">
      <c r="A37" s="216" t="s">
        <v>70</v>
      </c>
      <c r="B37" s="217"/>
      <c r="C37" s="218" t="n">
        <v>2965</v>
      </c>
      <c r="D37" s="219" t="n">
        <v>3117</v>
      </c>
      <c r="E37" s="220" t="n">
        <v>3323</v>
      </c>
      <c r="F37" s="218" t="n">
        <f aca="false">[1]DES_NCG!$AB$20</f>
        <v>178</v>
      </c>
      <c r="G37" s="219" t="n">
        <f aca="false">[1]DES_NCG!$AC$20</f>
        <v>381</v>
      </c>
      <c r="H37" s="219" t="n">
        <f aca="false">[1]DES_NCG!$AD$20</f>
        <v>509</v>
      </c>
      <c r="I37" s="221" t="n">
        <f aca="false">[1]DES_NCG!$AE$20</f>
        <v>622</v>
      </c>
    </row>
    <row r="38" customFormat="false" ht="21.95" hidden="false" customHeight="true" outlineLevel="0" collapsed="false">
      <c r="A38" s="129" t="s">
        <v>72</v>
      </c>
      <c r="B38" s="153"/>
      <c r="C38" s="131"/>
      <c r="D38" s="132"/>
      <c r="E38" s="133"/>
      <c r="F38" s="325"/>
      <c r="G38" s="326"/>
      <c r="H38" s="326"/>
      <c r="I38" s="327"/>
    </row>
    <row r="39" customFormat="false" ht="18.95" hidden="false" customHeight="true" outlineLevel="0" collapsed="false">
      <c r="A39" s="160"/>
      <c r="B39" s="161" t="s">
        <v>149</v>
      </c>
      <c r="C39" s="222" t="n">
        <f aca="false">C37/C6</f>
        <v>26.7117117117117</v>
      </c>
      <c r="D39" s="223" t="n">
        <f aca="false">D37/D6</f>
        <v>29.9711538461538</v>
      </c>
      <c r="E39" s="224" t="n">
        <f aca="false">E37/E6</f>
        <v>32.9009900990099</v>
      </c>
      <c r="F39" s="222" t="n">
        <f aca="false">F37/F6</f>
        <v>29.6666666666667</v>
      </c>
      <c r="G39" s="223" t="n">
        <f aca="false">G37/G6</f>
        <v>31.75</v>
      </c>
      <c r="H39" s="223" t="n">
        <f aca="false">H37/H6</f>
        <v>28.2777777777778</v>
      </c>
      <c r="I39" s="225" t="n">
        <f aca="false">I37/I6</f>
        <v>32.7368421052632</v>
      </c>
    </row>
    <row r="40" customFormat="false" ht="18.95" hidden="false" customHeight="true" outlineLevel="0" collapsed="false">
      <c r="A40" s="226"/>
      <c r="B40" s="227" t="s">
        <v>109</v>
      </c>
      <c r="C40" s="228"/>
      <c r="D40" s="229"/>
      <c r="E40" s="230"/>
      <c r="F40" s="228"/>
      <c r="G40" s="229"/>
      <c r="H40" s="229"/>
      <c r="I40" s="231"/>
    </row>
    <row r="41" customFormat="false" ht="16.5" hidden="false" customHeight="false" outlineLevel="0" collapsed="false"/>
  </sheetData>
  <mergeCells count="14">
    <mergeCell ref="A1:I1"/>
    <mergeCell ref="A3:B4"/>
    <mergeCell ref="F3:I3"/>
    <mergeCell ref="C26:C27"/>
    <mergeCell ref="D26:D27"/>
    <mergeCell ref="E26:E27"/>
    <mergeCell ref="F26:F27"/>
    <mergeCell ref="G26:G27"/>
    <mergeCell ref="H26:H27"/>
    <mergeCell ref="I26:I27"/>
    <mergeCell ref="F33:F34"/>
    <mergeCell ref="G33:G34"/>
    <mergeCell ref="H33:H34"/>
    <mergeCell ref="I33:I34"/>
  </mergeCells>
  <printOptions headings="false" gridLines="false" gridLinesSet="true" horizontalCentered="true" verticalCentered="true"/>
  <pageMargins left="0.196527777777778" right="0.196527777777778" top="0.509722222222222" bottom="0.229861111111111" header="0.236111111111111" footer="0.17986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vantGarde,Regular"Segundo proceso para actualizar el Programa Integral de Fortalecimiento Institucional</oddHeader>
    <oddFooter>&amp;Luacj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1:47:42Z</dcterms:created>
  <dc:creator>uacj</dc:creator>
  <dc:description/>
  <dc:language>en-US</dc:language>
  <cp:lastModifiedBy>UACJ</cp:lastModifiedBy>
  <cp:lastPrinted>2004-09-26T02:13:50Z</cp:lastPrinted>
  <dcterms:modified xsi:type="dcterms:W3CDTF">2004-09-26T02:14:46Z</dcterms:modified>
  <cp:revision>0</cp:revision>
  <dc:subject/>
  <dc:title/>
</cp:coreProperties>
</file>