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ES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IES!$A$1:$V$21,IES!$X$1:$AU$15,IES!$AX$1:$BE$17,IES!$BH$1:$CD$27,IES!$CH$1:$CU$25,IES!$CX$1:$DR$25,IES!$DU$1:$EL$18,IES!$EO$1:$FO$34,IES!$FR$1:$GL$30,IES!$GO$1:$H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85">
  <si>
    <t xml:space="preserve">INDICADORES BÁSICOS DE LA INSTITUCIÓN</t>
  </si>
  <si>
    <t xml:space="preserve">ANEXO II</t>
  </si>
  <si>
    <t xml:space="preserve">PERSONAL ACADÉMICO</t>
  </si>
  <si>
    <t xml:space="preserve">INFRAESTRUCTURA: CÓMPUTO</t>
  </si>
  <si>
    <r>
      <rPr>
        <sz val="16"/>
        <rFont val="Arial"/>
        <family val="2"/>
      </rPr>
      <t xml:space="preserve">Nombre de la institución:   </t>
    </r>
    <r>
      <rPr>
        <b val="true"/>
        <u val="single"/>
        <sz val="16"/>
        <rFont val="Arial"/>
        <family val="2"/>
      </rPr>
      <t xml:space="preserve">UNIVERSIDAD AUTÓNOMA DE CIUDAD JUÁREZ</t>
    </r>
    <r>
      <rPr>
        <sz val="16"/>
        <rFont val="Arial"/>
        <family val="2"/>
      </rPr>
      <t xml:space="preserve"> </t>
    </r>
  </si>
  <si>
    <t xml:space="preserve">PROGRAMAS EDUCATIVOS</t>
  </si>
  <si>
    <t xml:space="preserve">RESULTADOS EDUCATIVOS</t>
  </si>
  <si>
    <t xml:space="preserve">INFRAESTRUCTURA: ACERVOS</t>
  </si>
  <si>
    <t xml:space="preserve">MATRICULA POR ÁREA DEL CONOCIMIENTO Y TIPO </t>
  </si>
  <si>
    <t xml:space="preserve">Hombres</t>
  </si>
  <si>
    <t xml:space="preserve">Mujeres</t>
  </si>
  <si>
    <t xml:space="preserve">Total</t>
  </si>
  <si>
    <t xml:space="preserve">Obsoletas</t>
  </si>
  <si>
    <t xml:space="preserve">Libros en las bibliotecas de la institución</t>
  </si>
  <si>
    <t xml:space="preserve">INFRAESTRUCTURA: CUBÍCULOS</t>
  </si>
  <si>
    <t xml:space="preserve">Existen mecanismos para la evaluación del personal académico (**)</t>
  </si>
  <si>
    <t xml:space="preserve">SI</t>
  </si>
  <si>
    <t xml:space="preserve">Área del Conocimiento</t>
  </si>
  <si>
    <t xml:space="preserve">TSU</t>
  </si>
  <si>
    <t xml:space="preserve">Licenciatura</t>
  </si>
  <si>
    <t xml:space="preserve">Posgrado</t>
  </si>
  <si>
    <t xml:space="preserve">NORMATIVA INSTITUCIONAL </t>
  </si>
  <si>
    <t xml:space="preserve">Número de profesores de tiempo completo</t>
  </si>
  <si>
    <t xml:space="preserve">% de eficiencia terminal en licenciatura</t>
  </si>
  <si>
    <t xml:space="preserve">Dedicadas a los alumnos</t>
  </si>
  <si>
    <t xml:space="preserve">Área de conocimiento</t>
  </si>
  <si>
    <t xml:space="preserve">Existen mecanismos para evaluar la eficiencia en la utilización de los recursos físicos (**) </t>
  </si>
  <si>
    <t xml:space="preserve">Leyes y Reglamentos </t>
  </si>
  <si>
    <t xml:space="preserve">Se encuentra en proceso de actualización </t>
  </si>
  <si>
    <t xml:space="preserve">Año de aprobación </t>
  </si>
  <si>
    <t xml:space="preserve">Número de profesores de tiempo parcial</t>
  </si>
  <si>
    <t xml:space="preserve">Número de PE que se imparten</t>
  </si>
  <si>
    <t xml:space="preserve">% de eficiencia terminal en TSU/PA</t>
  </si>
  <si>
    <t xml:space="preserve">NA</t>
  </si>
  <si>
    <t xml:space="preserve">Dedicadas a los profesores</t>
  </si>
  <si>
    <t xml:space="preserve">Matrícula</t>
  </si>
  <si>
    <t xml:space="preserve">Títulos</t>
  </si>
  <si>
    <t xml:space="preserve">Volúmenes</t>
  </si>
  <si>
    <t xml:space="preserve">Suscripciones a revistas</t>
  </si>
  <si>
    <t xml:space="preserve">B / A</t>
  </si>
  <si>
    <t xml:space="preserve">C / A</t>
  </si>
  <si>
    <t xml:space="preserve">E / D</t>
  </si>
  <si>
    <t xml:space="preserve">F / D</t>
  </si>
  <si>
    <t xml:space="preserve">Suscripciones a revista</t>
  </si>
  <si>
    <t xml:space="preserve">H/G</t>
  </si>
  <si>
    <t xml:space="preserve">I/G</t>
  </si>
  <si>
    <t xml:space="preserve">% de profesores de tiempo completo con cubículo individual o compartido </t>
  </si>
  <si>
    <t xml:space="preserve">Existen mecanismos para evaluar la eficiencia en la utilización de los recursos financieros (**)</t>
  </si>
  <si>
    <t xml:space="preserve">Ciencias Sociales y Administrativas </t>
  </si>
  <si>
    <t xml:space="preserve">SI </t>
  </si>
  <si>
    <t xml:space="preserve">NO </t>
  </si>
  <si>
    <t xml:space="preserve">Total de profesores</t>
  </si>
  <si>
    <t xml:space="preserve">% de programas actualizados en los últimos cinco años</t>
  </si>
  <si>
    <t xml:space="preserve">% de estudiantes titulados durante el primer año de egreso</t>
  </si>
  <si>
    <t xml:space="preserve">ND</t>
  </si>
  <si>
    <t xml:space="preserve">Dedicadas al personal de apoyo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**) En caso afirmativo, incluir un texto como ANEXO INSTITUCIONAL que describa la forma en que se realiza esta actividad.</t>
  </si>
  <si>
    <t xml:space="preserve">PROGRAMAS EDUCATIVOS </t>
  </si>
  <si>
    <t xml:space="preserve">Ingeniería y Tecnología </t>
  </si>
  <si>
    <t xml:space="preserve">Ley Orgánica </t>
  </si>
  <si>
    <t xml:space="preserve">  </t>
  </si>
  <si>
    <t xml:space="preserve">X</t>
  </si>
  <si>
    <t xml:space="preserve">Decretada en 1995 con reformas en 1996, 1997 y 2001</t>
  </si>
  <si>
    <t xml:space="preserve">% de profesores de tiempo completo</t>
  </si>
  <si>
    <t xml:space="preserve">% de programas evaluados por los CIEES</t>
  </si>
  <si>
    <t xml:space="preserve">% de PE que aplican el EGEL a estudiantes / egresados ***</t>
  </si>
  <si>
    <t xml:space="preserve">/100%</t>
  </si>
  <si>
    <t xml:space="preserve">Total de computadoras en la institución</t>
  </si>
  <si>
    <t xml:space="preserve">Ciencias Sociales y Administrativas</t>
  </si>
  <si>
    <t xml:space="preserve">Ciencias de la Salud </t>
  </si>
  <si>
    <t xml:space="preserve">Estatuto General o Reglamento Orgánico </t>
  </si>
  <si>
    <t xml:space="preserve">% de programas de  licenciatura acreditados</t>
  </si>
  <si>
    <t xml:space="preserve">% de PE en los que se realizan seguimiento de egresados ****</t>
  </si>
  <si>
    <t xml:space="preserve">Ingeniería  y Tecnología</t>
  </si>
  <si>
    <t xml:space="preserve">GESTIÓN</t>
  </si>
  <si>
    <r>
      <rPr>
        <b val="true"/>
        <sz val="10"/>
        <rFont val="Arial"/>
        <family val="2"/>
      </rPr>
      <t xml:space="preserve">Nivel</t>
    </r>
    <r>
      <rPr>
        <sz val="10"/>
        <rFont val="Arial"/>
        <family val="2"/>
      </rPr>
      <t xml:space="preserve"> </t>
    </r>
  </si>
  <si>
    <t xml:space="preserve">Especialización</t>
  </si>
  <si>
    <t xml:space="preserve">Educación y Humanidades </t>
  </si>
  <si>
    <t xml:space="preserve">Reglamento de Personal Académico </t>
  </si>
  <si>
    <t xml:space="preserve">Vigente 1985. Se encuentra en proceso de actualización</t>
  </si>
  <si>
    <t xml:space="preserve">% de programas de licenciatura en el nivel 1 de los CIEES</t>
  </si>
  <si>
    <t xml:space="preserve">% de PE que incorporan el servicio social en el currículo</t>
  </si>
  <si>
    <t xml:space="preserve">Existe una política institucional para la adquisición de material informático (**)</t>
  </si>
  <si>
    <t xml:space="preserve">Si ( X )</t>
  </si>
  <si>
    <t xml:space="preserve">No (   )</t>
  </si>
  <si>
    <t xml:space="preserve">Ciencias de la Salud</t>
  </si>
  <si>
    <t xml:space="preserve">PROCESO DE PLANEACIÓN</t>
  </si>
  <si>
    <r>
      <rPr>
        <b val="true"/>
        <sz val="10"/>
        <rFont val="Arial"/>
        <family val="2"/>
      </rPr>
      <t xml:space="preserve">Año</t>
    </r>
    <r>
      <rPr>
        <sz val="10"/>
        <rFont val="Arial"/>
        <family val="2"/>
      </rPr>
      <t xml:space="preserve"> </t>
    </r>
  </si>
  <si>
    <t xml:space="preserve">Ciencia Agropecuarias </t>
  </si>
  <si>
    <t xml:space="preserve">Reglamento del Servicio Social </t>
  </si>
  <si>
    <t xml:space="preserve">Vigente 1998. Se encuentra en proceso de actualización</t>
  </si>
  <si>
    <t xml:space="preserve">Profesores de Tiempo Completo con:</t>
  </si>
  <si>
    <t xml:space="preserve">% de programas de  licenciatura en el nivel 2 de los CIEES</t>
  </si>
  <si>
    <t xml:space="preserve">% de PE que aplican procesos colegiados de evaluación del aprendizaje</t>
  </si>
  <si>
    <t xml:space="preserve">Existen mecanismos para conocer la opinión de profesores y alumnos sobre la calidad de los servicios informáticos (**)</t>
  </si>
  <si>
    <t xml:space="preserve">Educación y Humanidades</t>
  </si>
  <si>
    <t xml:space="preserve">% de recomendaciones emitidas por el Comité de Administración y Gestión de los CIEES, que han sido atendidas</t>
  </si>
  <si>
    <t xml:space="preserve">Si</t>
  </si>
  <si>
    <t xml:space="preserve">No</t>
  </si>
  <si>
    <r>
      <rPr>
        <b val="true"/>
        <sz val="10"/>
        <rFont val="Arial"/>
        <family val="2"/>
      </rPr>
      <t xml:space="preserve">Número</t>
    </r>
    <r>
      <rPr>
        <sz val="10"/>
        <rFont val="Arial"/>
        <family val="2"/>
      </rPr>
      <t xml:space="preserve"> </t>
    </r>
  </si>
  <si>
    <t xml:space="preserve">Ciencias Exactas y Naturales </t>
  </si>
  <si>
    <t xml:space="preserve">Reglamento para la admisión de estudiantes </t>
  </si>
  <si>
    <t xml:space="preserve">% de programas de  licenciatura en el nivel 3 de los CIEES</t>
  </si>
  <si>
    <t xml:space="preserve">% de una muestra representativa de la sociedad que tienen una opinión favorable de los resultados de la institución</t>
  </si>
  <si>
    <t xml:space="preserve">Ciencia Agropecuarias</t>
  </si>
  <si>
    <t xml:space="preserve">% de funcionarios que han sido capacitados en planeación estratégica</t>
  </si>
  <si>
    <t xml:space="preserve">Existen documentos institucionales donde se expresa la visión (**)</t>
  </si>
  <si>
    <r>
      <rPr>
        <b val="true"/>
        <sz val="10"/>
        <rFont val="Arial"/>
        <family val="2"/>
      </rPr>
      <t xml:space="preserve">Matrícula</t>
    </r>
    <r>
      <rPr>
        <sz val="10"/>
        <rFont val="Arial"/>
        <family val="2"/>
      </rPr>
      <t xml:space="preserve"> </t>
    </r>
  </si>
  <si>
    <t xml:space="preserve">Arquitectura, Diseño y Arte</t>
  </si>
  <si>
    <t xml:space="preserve">Doctorado</t>
  </si>
  <si>
    <t xml:space="preserve">% de programas de posgrado incluidos en el Padrón Nacional de Posgrado </t>
  </si>
  <si>
    <t xml:space="preserve">Índice de satisfacción de los egresados (**)</t>
  </si>
  <si>
    <t xml:space="preserve">Ciencias Exactas y Naturales</t>
  </si>
  <si>
    <t xml:space="preserve">% de funcionarios que han sido capacitados para la gestión de IES</t>
  </si>
  <si>
    <t xml:space="preserve">Existen documentos institucionales donde se expresa la misión (**)</t>
  </si>
  <si>
    <t xml:space="preserve">La normativa institucional actual es la adecuada para sustentar el desarrollo de la universidad y hacer frente a los retos que ha identificado       SI ____NO____ </t>
  </si>
  <si>
    <t xml:space="preserve">Pertenencia al SNI / SNC</t>
  </si>
  <si>
    <t xml:space="preserve">Índice de satisfacción de los empleadores sobre el desempeño de los egresados (**)</t>
  </si>
  <si>
    <r>
      <rPr>
        <sz val="10"/>
        <rFont val="Arial"/>
        <family val="2"/>
      </rPr>
      <t xml:space="preserve">% de construcción de la red interna (%) </t>
    </r>
    <r>
      <rPr>
        <sz val="8"/>
        <rFont val="Arial"/>
        <family val="2"/>
      </rPr>
      <t xml:space="preserve">(El primer porcentaje corresponde a conectividad por cableado de edificios y el segundo a inalámbrico)</t>
    </r>
  </si>
  <si>
    <t xml:space="preserve">Arquitectura Diseño y Urbanismo</t>
  </si>
  <si>
    <t xml:space="preserve">% de avance en los módulos del Sistema Integral de información Administrativa (SIIA)</t>
  </si>
  <si>
    <t xml:space="preserve">Existen documentos que expresen las estrategias institucionales (**)</t>
  </si>
  <si>
    <t xml:space="preserve">Perfil deseable PROMEP, reconocido por la SEP</t>
  </si>
  <si>
    <t xml:space="preserve">(**) En caso afirmativo, incluir un texto como ANEXO INSTITUCIONAL que describa la forma en que se realiza esta actividad</t>
  </si>
  <si>
    <t xml:space="preserve">Obras Generales</t>
  </si>
  <si>
    <t xml:space="preserve">        Recursos humanos</t>
  </si>
  <si>
    <t xml:space="preserve">Existe coherencia entre la misión, la visión y las estrategias institucionales (**)</t>
  </si>
  <si>
    <t xml:space="preserve">Maestría</t>
  </si>
  <si>
    <t xml:space="preserve">Grado mínimo aceptable</t>
  </si>
  <si>
    <t xml:space="preserve">PROCESOS EDUCATIVOS</t>
  </si>
  <si>
    <t xml:space="preserve">(***) Se aplica al 100 % de los programas para los que existe EGEL</t>
  </si>
  <si>
    <t xml:space="preserve">        Recursos financieros</t>
  </si>
  <si>
    <t xml:space="preserve">Se cuenta con mecanismos de seguimiento del cumplimiento de las estrategias (**)</t>
  </si>
  <si>
    <t xml:space="preserve">Imparten tutoría</t>
  </si>
  <si>
    <t xml:space="preserve">(****) al 100% en los PE que cuentan con egresados</t>
  </si>
  <si>
    <t xml:space="preserve">        Control escolar</t>
  </si>
  <si>
    <t xml:space="preserve">%</t>
  </si>
  <si>
    <t xml:space="preserve">GENERACIÓN Y APLICACIÓN DEL CONOCIMIENTO</t>
  </si>
  <si>
    <t xml:space="preserve">K / J</t>
  </si>
  <si>
    <t xml:space="preserve">I / J</t>
  </si>
  <si>
    <t xml:space="preserve">N / M</t>
  </si>
  <si>
    <t xml:space="preserve">O / M</t>
  </si>
  <si>
    <t xml:space="preserve">Q/P</t>
  </si>
  <si>
    <t xml:space="preserve">R/P</t>
  </si>
  <si>
    <t xml:space="preserve">T/S</t>
  </si>
  <si>
    <t xml:space="preserve">U/S</t>
  </si>
  <si>
    <t xml:space="preserve">        Seguimiento de Egresados</t>
  </si>
  <si>
    <t xml:space="preserve">Número de becas otorgadas</t>
  </si>
  <si>
    <t xml:space="preserve">(J)</t>
  </si>
  <si>
    <t xml:space="preserve">(K)</t>
  </si>
  <si>
    <t xml:space="preserve">( l 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% de alumnos que reciben tutoría</t>
  </si>
  <si>
    <t xml:space="preserve">% de programas educativos con tasa de titulación superior al 70 %</t>
  </si>
  <si>
    <t xml:space="preserve">Número de LGAC</t>
  </si>
  <si>
    <t xml:space="preserve">% de programas educativos con tasa de retención del 1º. al 2do. año superior al 70 %</t>
  </si>
  <si>
    <t xml:space="preserve">Número de cuerpos académicos consolidados y registrados</t>
  </si>
  <si>
    <t xml:space="preserve">Procesos certificados por las normas ISO-9000: 2000</t>
  </si>
  <si>
    <t xml:space="preserve">Índice de satisfacción de los estudiantes (**)</t>
  </si>
  <si>
    <t xml:space="preserve">Número de profesores de tiempo completo en el SNI o en el SNC</t>
  </si>
  <si>
    <t xml:space="preserve">        Administración de recursos humanos</t>
  </si>
  <si>
    <t xml:space="preserve">        Control y ejercicio presupuestal</t>
  </si>
  <si>
    <t xml:space="preserve">        Biblioteca</t>
  </si>
  <si>
    <t xml:space="preserve">        Construcciones</t>
  </si>
  <si>
    <t xml:space="preserve">Otros (Servicio a usuarios de teleinformática, Contraloría, Adquisiciones, Egresos) </t>
  </si>
  <si>
    <t xml:space="preserve">Sí</t>
  </si>
  <si>
    <t xml:space="preserve">Existe una política institucional de adquisición de material bibliográfico (**)</t>
  </si>
  <si>
    <t xml:space="preserve">Existen mecanismos para conocer la opinión de profesores y alumnos sobre la calidad de los servicios bibliotecarios (**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%"/>
    <numFmt numFmtId="168" formatCode="0"/>
    <numFmt numFmtId="169" formatCode="0.0"/>
    <numFmt numFmtId="170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4"/>
      <color rgb="FF3366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8"/>
      <color rgb="FFFFFFFF"/>
      <name val="Times New Roman"/>
      <family val="0"/>
    </font>
    <font>
      <sz val="16"/>
      <color rgb="FFFFFFFF"/>
      <name val="Times New Roman"/>
      <family val="1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double"/>
      <right style="double"/>
      <top style="double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2F5E"/>
      <rgbColor rgb="FF339966"/>
      <rgbColor rgb="FF003300"/>
      <rgbColor rgb="FF333300"/>
      <rgbColor rgb="FF993300"/>
      <rgbColor rgb="FF993366"/>
      <rgbColor rgb="FF465E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fesorado de la UACJ (Total y PT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2047787457949"/>
          <c:y val="0.178281672560849"/>
          <c:w val="0.846631588027258"/>
          <c:h val="0.705845641772415"/>
        </c:manualLayout>
      </c:layout>
      <c:doughnutChart>
        <c:varyColors val="1"/>
        <c:ser>
          <c:idx val="0"/>
          <c:order val="0"/>
          <c:tx>
            <c:strRef>
              <c:f>IES!$BX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80"/>
                  </a:gs>
                  <a:gs pos="50000">
                    <a:srgbClr val="0000ff"/>
                  </a:gs>
                  <a:gs pos="100000">
                    <a:srgbClr val="0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ccff"/>
                  </a:gs>
                  <a:gs pos="50000">
                    <a:srgbClr val="ccffff"/>
                  </a:gs>
                  <a:gs pos="100000">
                    <a:srgbClr val="99cc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IES!$BH$7:$BI$8</c:f>
              <c:multiLvlStrCache>
                <c:ptCount val="2"/>
                <c:lvl/>
                <c:lvl>
                  <c:pt idx="0">
                    <c:v>Número de profesores de tiempo completo</c:v>
                  </c:pt>
                  <c:pt idx="1">
                    <c:v>Número de profesores de tiempo parcial</c:v>
                  </c:pt>
                </c:lvl>
              </c:multiLvlStrCache>
            </c:multiLvlStrRef>
          </c:cat>
          <c:val>
            <c:numRef>
              <c:f>IES!$BX$7:$BX$8</c:f>
              <c:numCache>
                <c:formatCode>General</c:formatCode>
                <c:ptCount val="2"/>
                <c:pt idx="0">
                  <c:v>498</c:v>
                </c:pt>
                <c:pt idx="1">
                  <c:v>9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746398688864"/>
          <c:y val="0.932945010748215"/>
          <c:w val="0.815535236780816"/>
          <c:h val="0.041605991262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bilitación de los PT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47406775443"/>
          <c:y val="0.168906308324002"/>
          <c:w val="0.970246347445878"/>
          <c:h val="0.73954833893243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ES!$BH$14:$BI$19</c:f>
              <c:multiLvlStrCache>
                <c:ptCount val="6"/>
                <c:lvl/>
                <c:lvl>
                  <c:pt idx="0">
                    <c:v>Posgrado</c:v>
                  </c:pt>
                  <c:pt idx="1">
                    <c:v>Doctorado</c:v>
                  </c:pt>
                  <c:pt idx="2">
                    <c:v>Pertenencia al SNI / SNC</c:v>
                  </c:pt>
                  <c:pt idx="3">
                    <c:v>Perfil deseable PROMEP, reconocido por la SEP</c:v>
                  </c:pt>
                  <c:pt idx="4">
                    <c:v>Grado mínimo aceptable</c:v>
                  </c:pt>
                  <c:pt idx="5">
                    <c:v>Imparten tutoría</c:v>
                  </c:pt>
                </c:lvl>
              </c:multiLvlStrCache>
            </c:multiLvlStrRef>
          </c:cat>
          <c:val>
            <c:numRef>
              <c:f>IES!$BX$14:$BX$19</c:f>
              <c:numCache>
                <c:formatCode>General</c:formatCode>
                <c:ptCount val="6"/>
                <c:pt idx="0">
                  <c:v>383</c:v>
                </c:pt>
                <c:pt idx="1">
                  <c:v>75</c:v>
                </c:pt>
                <c:pt idx="2">
                  <c:v>13</c:v>
                </c:pt>
                <c:pt idx="3">
                  <c:v>41</c:v>
                </c:pt>
                <c:pt idx="4">
                  <c:v>288</c:v>
                </c:pt>
                <c:pt idx="5">
                  <c:v>444</c:v>
                </c:pt>
              </c:numCache>
            </c:numRef>
          </c:val>
        </c:ser>
        <c:gapWidth val="150"/>
        <c:overlap val="0"/>
        <c:axId val="69416801"/>
        <c:axId val="65674461"/>
      </c:barChart>
      <c:catAx>
        <c:axId val="694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461"/>
        <c:crossesAt val="0"/>
        <c:auto val="1"/>
        <c:lblAlgn val="ctr"/>
        <c:lblOffset val="100"/>
        <c:noMultiLvlLbl val="0"/>
      </c:catAx>
      <c:valAx>
        <c:axId val="65674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80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bilitación de los PTC por Gé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118040321738"/>
          <c:y val="0.160707669507225"/>
          <c:w val="0.970646610258017"/>
          <c:h val="0.739162652834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ES!$BV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ES!$BH$14:$BI$19</c:f>
              <c:multiLvlStrCache>
                <c:ptCount val="6"/>
                <c:lvl/>
                <c:lvl>
                  <c:pt idx="0">
                    <c:v>Posgrado</c:v>
                  </c:pt>
                  <c:pt idx="1">
                    <c:v>Doctorado</c:v>
                  </c:pt>
                  <c:pt idx="2">
                    <c:v>Pertenencia al SNI / SNC</c:v>
                  </c:pt>
                  <c:pt idx="3">
                    <c:v>Perfil deseable PROMEP, reconocido por la SEP</c:v>
                  </c:pt>
                  <c:pt idx="4">
                    <c:v>Grado mínimo aceptable</c:v>
                  </c:pt>
                  <c:pt idx="5">
                    <c:v>Imparten tutoría</c:v>
                  </c:pt>
                </c:lvl>
              </c:multiLvlStrCache>
            </c:multiLvlStrRef>
          </c:cat>
          <c:val>
            <c:numRef>
              <c:f>IES!$BV$14:$BV$19</c:f>
              <c:numCache>
                <c:formatCode>General</c:formatCode>
                <c:ptCount val="6"/>
                <c:pt idx="0">
                  <c:v>285</c:v>
                </c:pt>
                <c:pt idx="1">
                  <c:v>60</c:v>
                </c:pt>
                <c:pt idx="2">
                  <c:v>10</c:v>
                </c:pt>
                <c:pt idx="3">
                  <c:v>36</c:v>
                </c:pt>
                <c:pt idx="4">
                  <c:v>212</c:v>
                </c:pt>
                <c:pt idx="5">
                  <c:v>307</c:v>
                </c:pt>
              </c:numCache>
            </c:numRef>
          </c:val>
        </c:ser>
        <c:ser>
          <c:idx val="1"/>
          <c:order val="1"/>
          <c:tx>
            <c:strRef>
              <c:f>IES!$BW$1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ES!$BH$14:$BI$19</c:f>
              <c:multiLvlStrCache>
                <c:ptCount val="6"/>
                <c:lvl/>
                <c:lvl>
                  <c:pt idx="0">
                    <c:v>Posgrado</c:v>
                  </c:pt>
                  <c:pt idx="1">
                    <c:v>Doctorado</c:v>
                  </c:pt>
                  <c:pt idx="2">
                    <c:v>Pertenencia al SNI / SNC</c:v>
                  </c:pt>
                  <c:pt idx="3">
                    <c:v>Perfil deseable PROMEP, reconocido por la SEP</c:v>
                  </c:pt>
                  <c:pt idx="4">
                    <c:v>Grado mínimo aceptable</c:v>
                  </c:pt>
                  <c:pt idx="5">
                    <c:v>Imparten tutoría</c:v>
                  </c:pt>
                </c:lvl>
              </c:multiLvlStrCache>
            </c:multiLvlStrRef>
          </c:cat>
          <c:val>
            <c:numRef>
              <c:f>IES!$BW$14:$BW$19</c:f>
              <c:numCache>
                <c:formatCode>General</c:formatCode>
                <c:ptCount val="6"/>
                <c:pt idx="0">
                  <c:v>97</c:v>
                </c:pt>
                <c:pt idx="1">
                  <c:v>15</c:v>
                </c:pt>
                <c:pt idx="2">
                  <c:v>3</c:v>
                </c:pt>
                <c:pt idx="3">
                  <c:v>18</c:v>
                </c:pt>
                <c:pt idx="4">
                  <c:v>76</c:v>
                </c:pt>
                <c:pt idx="5">
                  <c:v>116</c:v>
                </c:pt>
              </c:numCache>
            </c:numRef>
          </c:val>
        </c:ser>
        <c:gapWidth val="150"/>
        <c:overlap val="0"/>
        <c:axId val="81390177"/>
        <c:axId val="7106148"/>
      </c:barChart>
      <c:catAx>
        <c:axId val="8139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48"/>
        <c:crossesAt val="0"/>
        <c:auto val="1"/>
        <c:lblAlgn val="ctr"/>
        <c:lblOffset val="100"/>
        <c:noMultiLvlLbl val="0"/>
      </c:catAx>
      <c:valAx>
        <c:axId val="7106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9044883178384"/>
          <c:y val="0.901722860318637"/>
          <c:w val="0.773877920540409"/>
          <c:h val="0.0653945905891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<Relationship Id="rId7" Type="http://schemas.openxmlformats.org/officeDocument/2006/relationships/hyperlink" Target="#300,9,Diapositiva 9"/><Relationship Id="rId8" Type="http://schemas.openxmlformats.org/officeDocument/2006/relationships/image" Target="../media/image1.png"/><Relationship Id="rId9" Type="http://schemas.openxmlformats.org/officeDocument/2006/relationships/hyperlink" Target="#300,9,Diapositiva 9"/><Relationship Id="rId10" Type="http://schemas.openxmlformats.org/officeDocument/2006/relationships/image" Target="../media/image1.png"/><Relationship Id="rId11" Type="http://schemas.openxmlformats.org/officeDocument/2006/relationships/hyperlink" Target="#300,9,Diapositiva 9"/><Relationship Id="rId12" Type="http://schemas.openxmlformats.org/officeDocument/2006/relationships/image" Target="../media/image1.png"/><Relationship Id="rId13" Type="http://schemas.openxmlformats.org/officeDocument/2006/relationships/hyperlink" Target="#300,9,Diapositiva 9"/><Relationship Id="rId14" Type="http://schemas.openxmlformats.org/officeDocument/2006/relationships/image" Target="../media/image1.png"/><Relationship Id="rId15" Type="http://schemas.openxmlformats.org/officeDocument/2006/relationships/hyperlink" Target="#300,9,Diapositiva 9"/><Relationship Id="rId16" Type="http://schemas.openxmlformats.org/officeDocument/2006/relationships/image" Target="../media/image1.png"/><Relationship Id="rId17" Type="http://schemas.openxmlformats.org/officeDocument/2006/relationships/hyperlink" Target="#300,9,Diapositiva 9"/><Relationship Id="rId18" Type="http://schemas.openxmlformats.org/officeDocument/2006/relationships/image" Target="../media/image1.png"/><Relationship Id="rId19" Type="http://schemas.openxmlformats.org/officeDocument/2006/relationships/hyperlink" Target="#300,9,Diapositiva 9"/><Relationship Id="rId20" Type="http://schemas.openxmlformats.org/officeDocument/2006/relationships/image" Target="../media/image1.png"/><Relationship Id="rId21" Type="http://schemas.openxmlformats.org/officeDocument/2006/relationships/chart" Target="../charts/chart1.xml"/><Relationship Id="rId22" Type="http://schemas.openxmlformats.org/officeDocument/2006/relationships/chart" Target="../charts/chart2.xml"/><Relationship Id="rId2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27360</xdr:rowOff>
    </xdr:from>
    <xdr:to>
      <xdr:col>3</xdr:col>
      <xdr:colOff>282240</xdr:colOff>
      <xdr:row>1</xdr:row>
      <xdr:rowOff>6382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91160" y="189360"/>
          <a:ext cx="204228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1</xdr:row>
      <xdr:rowOff>47160</xdr:rowOff>
    </xdr:from>
    <xdr:to>
      <xdr:col>21</xdr:col>
      <xdr:colOff>513000</xdr:colOff>
      <xdr:row>1</xdr:row>
      <xdr:rowOff>638280</xdr:rowOff>
    </xdr:to>
    <xdr:sp>
      <xdr:nvSpPr>
        <xdr:cNvPr id="1" name="AutoShape 2"/>
        <xdr:cNvSpPr/>
      </xdr:nvSpPr>
      <xdr:spPr>
        <a:xfrm>
          <a:off x="5781960" y="209160"/>
          <a:ext cx="6455160" cy="59112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1160</xdr:colOff>
      <xdr:row>1</xdr:row>
      <xdr:rowOff>27360</xdr:rowOff>
    </xdr:from>
    <xdr:to>
      <xdr:col>25</xdr:col>
      <xdr:colOff>776520</xdr:colOff>
      <xdr:row>1</xdr:row>
      <xdr:rowOff>638280</xdr:rowOff>
    </xdr:to>
    <xdr:pic>
      <xdr:nvPicPr>
        <xdr:cNvPr id="2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3282920" y="189360"/>
          <a:ext cx="204408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0520</xdr:colOff>
      <xdr:row>1</xdr:row>
      <xdr:rowOff>37440</xdr:rowOff>
    </xdr:from>
    <xdr:to>
      <xdr:col>46</xdr:col>
      <xdr:colOff>331920</xdr:colOff>
      <xdr:row>1</xdr:row>
      <xdr:rowOff>628200</xdr:rowOff>
    </xdr:to>
    <xdr:sp>
      <xdr:nvSpPr>
        <xdr:cNvPr id="3" name="AutoShape 4"/>
        <xdr:cNvSpPr/>
      </xdr:nvSpPr>
      <xdr:spPr>
        <a:xfrm>
          <a:off x="19095840" y="199440"/>
          <a:ext cx="6453360" cy="5907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14240</xdr:colOff>
      <xdr:row>1</xdr:row>
      <xdr:rowOff>27360</xdr:rowOff>
    </xdr:from>
    <xdr:to>
      <xdr:col>56</xdr:col>
      <xdr:colOff>634320</xdr:colOff>
      <xdr:row>1</xdr:row>
      <xdr:rowOff>590760</xdr:rowOff>
    </xdr:to>
    <xdr:sp>
      <xdr:nvSpPr>
        <xdr:cNvPr id="4" name="AutoShape 5"/>
        <xdr:cNvSpPr/>
      </xdr:nvSpPr>
      <xdr:spPr>
        <a:xfrm>
          <a:off x="29603520" y="189360"/>
          <a:ext cx="6773040" cy="56340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70560</xdr:colOff>
      <xdr:row>0</xdr:row>
      <xdr:rowOff>114480</xdr:rowOff>
    </xdr:from>
    <xdr:to>
      <xdr:col>50</xdr:col>
      <xdr:colOff>615240</xdr:colOff>
      <xdr:row>1</xdr:row>
      <xdr:rowOff>560880</xdr:rowOff>
    </xdr:to>
    <xdr:pic>
      <xdr:nvPicPr>
        <xdr:cNvPr id="5" name="Picture 6" descr="">
          <a:hlinkClick r:id="rId5"/>
        </xdr:cNvPr>
        <xdr:cNvPicPr/>
      </xdr:nvPicPr>
      <xdr:blipFill>
        <a:blip r:embed="rId6"/>
        <a:stretch/>
      </xdr:blipFill>
      <xdr:spPr>
        <a:xfrm>
          <a:off x="27047880" y="114480"/>
          <a:ext cx="152064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321840</xdr:colOff>
      <xdr:row>1</xdr:row>
      <xdr:rowOff>114480</xdr:rowOff>
    </xdr:from>
    <xdr:to>
      <xdr:col>62</xdr:col>
      <xdr:colOff>90720</xdr:colOff>
      <xdr:row>2</xdr:row>
      <xdr:rowOff>114480</xdr:rowOff>
    </xdr:to>
    <xdr:pic>
      <xdr:nvPicPr>
        <xdr:cNvPr id="6" name="Picture 9" descr="">
          <a:hlinkClick r:id="rId7"/>
        </xdr:cNvPr>
        <xdr:cNvPicPr/>
      </xdr:nvPicPr>
      <xdr:blipFill>
        <a:blip r:embed="rId8"/>
        <a:stretch/>
      </xdr:blipFill>
      <xdr:spPr>
        <a:xfrm>
          <a:off x="37995840" y="276480"/>
          <a:ext cx="21330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1</xdr:col>
      <xdr:colOff>80640</xdr:colOff>
      <xdr:row>1</xdr:row>
      <xdr:rowOff>37440</xdr:rowOff>
    </xdr:from>
    <xdr:to>
      <xdr:col>81</xdr:col>
      <xdr:colOff>161280</xdr:colOff>
      <xdr:row>1</xdr:row>
      <xdr:rowOff>600840</xdr:rowOff>
    </xdr:to>
    <xdr:sp>
      <xdr:nvSpPr>
        <xdr:cNvPr id="7" name="AutoShape 10"/>
        <xdr:cNvSpPr/>
      </xdr:nvSpPr>
      <xdr:spPr>
        <a:xfrm>
          <a:off x="45478080" y="199440"/>
          <a:ext cx="5994360" cy="56340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321840</xdr:colOff>
      <xdr:row>1</xdr:row>
      <xdr:rowOff>114480</xdr:rowOff>
    </xdr:from>
    <xdr:to>
      <xdr:col>88</xdr:col>
      <xdr:colOff>463680</xdr:colOff>
      <xdr:row>2</xdr:row>
      <xdr:rowOff>114480</xdr:rowOff>
    </xdr:to>
    <xdr:pic>
      <xdr:nvPicPr>
        <xdr:cNvPr id="8" name="Picture 11" descr="">
          <a:hlinkClick r:id="rId9"/>
        </xdr:cNvPr>
        <xdr:cNvPicPr/>
      </xdr:nvPicPr>
      <xdr:blipFill>
        <a:blip r:embed="rId10"/>
        <a:stretch/>
      </xdr:blipFill>
      <xdr:spPr>
        <a:xfrm>
          <a:off x="54097560" y="276480"/>
          <a:ext cx="20732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563400</xdr:colOff>
      <xdr:row>1</xdr:row>
      <xdr:rowOff>114480</xdr:rowOff>
    </xdr:from>
    <xdr:to>
      <xdr:col>99</xdr:col>
      <xdr:colOff>720</xdr:colOff>
      <xdr:row>2</xdr:row>
      <xdr:rowOff>141840</xdr:rowOff>
    </xdr:to>
    <xdr:sp>
      <xdr:nvSpPr>
        <xdr:cNvPr id="9" name="AutoShape 13"/>
        <xdr:cNvSpPr/>
      </xdr:nvSpPr>
      <xdr:spPr>
        <a:xfrm>
          <a:off x="56914560" y="276480"/>
          <a:ext cx="7143120" cy="665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200880</xdr:colOff>
      <xdr:row>1</xdr:row>
      <xdr:rowOff>37440</xdr:rowOff>
    </xdr:from>
    <xdr:to>
      <xdr:col>121</xdr:col>
      <xdr:colOff>342360</xdr:colOff>
      <xdr:row>2</xdr:row>
      <xdr:rowOff>66960</xdr:rowOff>
    </xdr:to>
    <xdr:sp>
      <xdr:nvSpPr>
        <xdr:cNvPr id="10" name="AutoShape 14"/>
        <xdr:cNvSpPr/>
      </xdr:nvSpPr>
      <xdr:spPr>
        <a:xfrm>
          <a:off x="70052760" y="199440"/>
          <a:ext cx="6666840" cy="66780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321840</xdr:colOff>
      <xdr:row>1</xdr:row>
      <xdr:rowOff>94680</xdr:rowOff>
    </xdr:from>
    <xdr:to>
      <xdr:col>104</xdr:col>
      <xdr:colOff>523800</xdr:colOff>
      <xdr:row>2</xdr:row>
      <xdr:rowOff>94680</xdr:rowOff>
    </xdr:to>
    <xdr:pic>
      <xdr:nvPicPr>
        <xdr:cNvPr id="11" name="Picture 15" descr="">
          <a:hlinkClick r:id="rId11"/>
        </xdr:cNvPr>
        <xdr:cNvPicPr/>
      </xdr:nvPicPr>
      <xdr:blipFill>
        <a:blip r:embed="rId12"/>
        <a:stretch/>
      </xdr:blipFill>
      <xdr:spPr>
        <a:xfrm>
          <a:off x="65666520" y="256680"/>
          <a:ext cx="21337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0</xdr:col>
      <xdr:colOff>361800</xdr:colOff>
      <xdr:row>1</xdr:row>
      <xdr:rowOff>0</xdr:rowOff>
    </xdr:from>
    <xdr:to>
      <xdr:col>141</xdr:col>
      <xdr:colOff>553680</xdr:colOff>
      <xdr:row>2</xdr:row>
      <xdr:rowOff>27360</xdr:rowOff>
    </xdr:to>
    <xdr:sp>
      <xdr:nvSpPr>
        <xdr:cNvPr id="12" name="AutoShape 16"/>
        <xdr:cNvSpPr/>
      </xdr:nvSpPr>
      <xdr:spPr>
        <a:xfrm>
          <a:off x="82039320" y="162000"/>
          <a:ext cx="7212600" cy="665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4</xdr:col>
      <xdr:colOff>10080</xdr:colOff>
      <xdr:row>0</xdr:row>
      <xdr:rowOff>105120</xdr:rowOff>
    </xdr:from>
    <xdr:to>
      <xdr:col>126</xdr:col>
      <xdr:colOff>594360</xdr:colOff>
      <xdr:row>1</xdr:row>
      <xdr:rowOff>580680</xdr:rowOff>
    </xdr:to>
    <xdr:pic>
      <xdr:nvPicPr>
        <xdr:cNvPr id="13" name="Picture 17" descr="">
          <a:hlinkClick r:id="rId13"/>
        </xdr:cNvPr>
        <xdr:cNvPicPr/>
      </xdr:nvPicPr>
      <xdr:blipFill>
        <a:blip r:embed="rId14"/>
        <a:stretch/>
      </xdr:blipFill>
      <xdr:spPr>
        <a:xfrm>
          <a:off x="78147360" y="105120"/>
          <a:ext cx="18720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4</xdr:col>
      <xdr:colOff>332280</xdr:colOff>
      <xdr:row>1</xdr:row>
      <xdr:rowOff>67320</xdr:rowOff>
    </xdr:from>
    <xdr:to>
      <xdr:col>147</xdr:col>
      <xdr:colOff>433080</xdr:colOff>
      <xdr:row>2</xdr:row>
      <xdr:rowOff>333720</xdr:rowOff>
    </xdr:to>
    <xdr:pic>
      <xdr:nvPicPr>
        <xdr:cNvPr id="14" name="Picture 18" descr="">
          <a:hlinkClick r:id="rId15"/>
        </xdr:cNvPr>
        <xdr:cNvPicPr/>
      </xdr:nvPicPr>
      <xdr:blipFill>
        <a:blip r:embed="rId16"/>
        <a:stretch/>
      </xdr:blipFill>
      <xdr:spPr>
        <a:xfrm>
          <a:off x="91042560" y="229320"/>
          <a:ext cx="20325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0</xdr:col>
      <xdr:colOff>432360</xdr:colOff>
      <xdr:row>1</xdr:row>
      <xdr:rowOff>47160</xdr:rowOff>
    </xdr:from>
    <xdr:to>
      <xdr:col>170</xdr:col>
      <xdr:colOff>362880</xdr:colOff>
      <xdr:row>2</xdr:row>
      <xdr:rowOff>239040</xdr:rowOff>
    </xdr:to>
    <xdr:sp>
      <xdr:nvSpPr>
        <xdr:cNvPr id="15" name="AutoShape 19"/>
        <xdr:cNvSpPr/>
      </xdr:nvSpPr>
      <xdr:spPr>
        <a:xfrm>
          <a:off x="102117600" y="209160"/>
          <a:ext cx="6760440" cy="8301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352080</xdr:colOff>
      <xdr:row>1</xdr:row>
      <xdr:rowOff>67320</xdr:rowOff>
    </xdr:from>
    <xdr:to>
      <xdr:col>193</xdr:col>
      <xdr:colOff>342360</xdr:colOff>
      <xdr:row>2</xdr:row>
      <xdr:rowOff>256680</xdr:rowOff>
    </xdr:to>
    <xdr:sp>
      <xdr:nvSpPr>
        <xdr:cNvPr id="16" name="AutoShape 20"/>
        <xdr:cNvSpPr/>
      </xdr:nvSpPr>
      <xdr:spPr>
        <a:xfrm>
          <a:off x="115175160" y="229320"/>
          <a:ext cx="6132240" cy="827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3</xdr:col>
      <xdr:colOff>151200</xdr:colOff>
      <xdr:row>1</xdr:row>
      <xdr:rowOff>37440</xdr:rowOff>
    </xdr:from>
    <xdr:to>
      <xdr:col>176</xdr:col>
      <xdr:colOff>720</xdr:colOff>
      <xdr:row>2</xdr:row>
      <xdr:rowOff>239040</xdr:rowOff>
    </xdr:to>
    <xdr:pic>
      <xdr:nvPicPr>
        <xdr:cNvPr id="17" name="Picture 21" descr="">
          <a:hlinkClick r:id="rId17"/>
        </xdr:cNvPr>
        <xdr:cNvPicPr/>
      </xdr:nvPicPr>
      <xdr:blipFill>
        <a:blip r:embed="rId18"/>
        <a:stretch/>
      </xdr:blipFill>
      <xdr:spPr>
        <a:xfrm>
          <a:off x="110467080" y="199440"/>
          <a:ext cx="178128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1</xdr:col>
      <xdr:colOff>251640</xdr:colOff>
      <xdr:row>0</xdr:row>
      <xdr:rowOff>0</xdr:rowOff>
    </xdr:from>
    <xdr:to>
      <xdr:col>209</xdr:col>
      <xdr:colOff>720</xdr:colOff>
      <xdr:row>1</xdr:row>
      <xdr:rowOff>408600</xdr:rowOff>
    </xdr:to>
    <xdr:sp>
      <xdr:nvSpPr>
        <xdr:cNvPr id="18" name="AutoShape 22"/>
        <xdr:cNvSpPr/>
      </xdr:nvSpPr>
      <xdr:spPr>
        <a:xfrm>
          <a:off x="126196200" y="0"/>
          <a:ext cx="4900320" cy="57060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6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6</xdr:col>
      <xdr:colOff>191160</xdr:colOff>
      <xdr:row>0</xdr:row>
      <xdr:rowOff>66240</xdr:rowOff>
    </xdr:from>
    <xdr:to>
      <xdr:col>198</xdr:col>
      <xdr:colOff>393120</xdr:colOff>
      <xdr:row>1</xdr:row>
      <xdr:rowOff>610560</xdr:rowOff>
    </xdr:to>
    <xdr:pic>
      <xdr:nvPicPr>
        <xdr:cNvPr id="19" name="Picture 23" descr="">
          <a:hlinkClick r:id="rId19"/>
        </xdr:cNvPr>
        <xdr:cNvPicPr/>
      </xdr:nvPicPr>
      <xdr:blipFill>
        <a:blip r:embed="rId20"/>
        <a:stretch/>
      </xdr:blipFill>
      <xdr:spPr>
        <a:xfrm>
          <a:off x="122916240" y="66240"/>
          <a:ext cx="148968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552960</xdr:colOff>
      <xdr:row>39</xdr:row>
      <xdr:rowOff>86040</xdr:rowOff>
    </xdr:from>
    <xdr:to>
      <xdr:col>74</xdr:col>
      <xdr:colOff>513000</xdr:colOff>
      <xdr:row>70</xdr:row>
      <xdr:rowOff>162360</xdr:rowOff>
    </xdr:to>
    <xdr:graphicFrame>
      <xdr:nvGraphicFramePr>
        <xdr:cNvPr id="20" name="Chart 24"/>
        <xdr:cNvGraphicFramePr/>
      </xdr:nvGraphicFramePr>
      <xdr:xfrm>
        <a:off x="39303720" y="12373200"/>
        <a:ext cx="83466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523080</xdr:colOff>
      <xdr:row>73</xdr:row>
      <xdr:rowOff>28440</xdr:rowOff>
    </xdr:from>
    <xdr:to>
      <xdr:col>78</xdr:col>
      <xdr:colOff>533520</xdr:colOff>
      <xdr:row>96</xdr:row>
      <xdr:rowOff>75960</xdr:rowOff>
    </xdr:to>
    <xdr:graphicFrame>
      <xdr:nvGraphicFramePr>
        <xdr:cNvPr id="21" name="Chart 25"/>
        <xdr:cNvGraphicFramePr/>
      </xdr:nvGraphicFramePr>
      <xdr:xfrm>
        <a:off x="39897360" y="17964000"/>
        <a:ext cx="101268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1</xdr:col>
      <xdr:colOff>512640</xdr:colOff>
      <xdr:row>93</xdr:row>
      <xdr:rowOff>152280</xdr:rowOff>
    </xdr:from>
    <xdr:to>
      <xdr:col>79</xdr:col>
      <xdr:colOff>161280</xdr:colOff>
      <xdr:row>117</xdr:row>
      <xdr:rowOff>152280</xdr:rowOff>
    </xdr:to>
    <xdr:graphicFrame>
      <xdr:nvGraphicFramePr>
        <xdr:cNvPr id="22" name="Chart 26"/>
        <xdr:cNvGraphicFramePr/>
      </xdr:nvGraphicFramePr>
      <xdr:xfrm>
        <a:off x="39886920" y="21412080"/>
        <a:ext cx="1033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I-II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-mayra/PLANEACION/RESPALDO%20MAYRA%20-JUNIO%2023/PLANEACION/PIFIS/PIFI%203.1/Bases%20PE_2004/Anexo%20II-I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nexo%20II-IC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o%20II-IAD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nexo%20II-IC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nexo%20II-N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-mayra/PLANEACION/RESPALDO%20MAYRA%20-JUNIO%2023/PLANEACION/PIFIS/PIFI%203.1/Bases%20PE_2004/ANX2_IES_PRG-EDU_9-junio_LOER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-mayra/PLANEACION/RESPALDO%20MAYRA%20-JUNIO%2023/PLANEACION/PIFIS/PIFI%203.1/Bases%20PE_2004/Anexo%20II-IAD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mayra/PLANEACION/RESPALDO%20MAYRA%20-JUNIO%2023/PLANEACION/PIFIS/PIFI%203.1/Bases%20PE_2004/Anexo%20II-IC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mayra/PLANEACION/RESPALDO%20MAYRA%20-JUNIO%2023/PLANEACION/PIFIS/PIFI%203.1/Bases%20PE_2004/Anexo%20II-IC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vil"/>
      <sheetName val="Eléctrica"/>
      <sheetName val="Física"/>
      <sheetName val="Industrial"/>
      <sheetName val="Manufactura"/>
      <sheetName val="Mecatrónica"/>
      <sheetName val="Computacionales"/>
      <sheetName val="Digitales"/>
      <sheetName val="Matématicas"/>
      <sheetName val="Mtría Computacionales"/>
      <sheetName val="Mtría. Ambiental"/>
      <sheetName val="Mtría Electrónica"/>
      <sheetName val="Mtría Ingeniería"/>
      <sheetName val="Matemática Educativa"/>
      <sheetName val="I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9">
          <cell r="AU9">
            <v>111</v>
          </cell>
        </row>
        <row r="9">
          <cell r="AW9">
            <v>104</v>
          </cell>
        </row>
        <row r="9">
          <cell r="AY9">
            <v>112</v>
          </cell>
        </row>
        <row r="9">
          <cell r="BA9">
            <v>113</v>
          </cell>
        </row>
        <row r="9">
          <cell r="BC9">
            <v>135</v>
          </cell>
        </row>
        <row r="9">
          <cell r="BE9">
            <v>202</v>
          </cell>
        </row>
        <row r="9">
          <cell r="BG9">
            <v>253</v>
          </cell>
        </row>
        <row r="10">
          <cell r="AU10">
            <v>77</v>
          </cell>
        </row>
        <row r="10">
          <cell r="AW10">
            <v>97</v>
          </cell>
        </row>
        <row r="10">
          <cell r="AY10">
            <v>104</v>
          </cell>
        </row>
        <row r="10">
          <cell r="BA10">
            <v>139</v>
          </cell>
        </row>
        <row r="10">
          <cell r="BC10">
            <v>150</v>
          </cell>
        </row>
        <row r="10">
          <cell r="BE10">
            <v>133</v>
          </cell>
        </row>
        <row r="10">
          <cell r="BG10">
            <v>114</v>
          </cell>
        </row>
        <row r="10">
          <cell r="BN10">
            <v>437</v>
          </cell>
          <cell r="BO10">
            <v>553</v>
          </cell>
          <cell r="BP10">
            <v>754</v>
          </cell>
          <cell r="BQ10">
            <v>488</v>
          </cell>
          <cell r="BR10">
            <v>734</v>
          </cell>
          <cell r="BS10">
            <v>1005</v>
          </cell>
          <cell r="BT10">
            <v>1266</v>
          </cell>
        </row>
        <row r="10">
          <cell r="CB10">
            <v>21</v>
          </cell>
          <cell r="CC10">
            <v>14</v>
          </cell>
          <cell r="CD10">
            <v>24</v>
          </cell>
          <cell r="CE10">
            <v>23</v>
          </cell>
          <cell r="CF10">
            <v>32</v>
          </cell>
          <cell r="CG10">
            <v>23</v>
          </cell>
          <cell r="CH10">
            <v>23</v>
          </cell>
        </row>
        <row r="11">
          <cell r="H11">
            <v>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8</v>
          </cell>
          <cell r="P11">
            <v>8</v>
          </cell>
          <cell r="Q11">
            <v>8</v>
          </cell>
          <cell r="R11">
            <v>9</v>
          </cell>
          <cell r="S11">
            <v>9</v>
          </cell>
          <cell r="T11">
            <v>9</v>
          </cell>
          <cell r="U11">
            <v>9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</row>
        <row r="11">
          <cell r="CB11">
            <v>0</v>
          </cell>
          <cell r="CC11">
            <v>0</v>
          </cell>
          <cell r="CD11">
            <v>0</v>
          </cell>
          <cell r="CE11">
            <v>0</v>
          </cell>
          <cell r="CF11">
            <v>0</v>
          </cell>
          <cell r="CG11">
            <v>0</v>
          </cell>
          <cell r="CH11">
            <v>2</v>
          </cell>
        </row>
        <row r="12">
          <cell r="H12">
            <v>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955</v>
          </cell>
          <cell r="P12">
            <v>3117</v>
          </cell>
          <cell r="Q12">
            <v>3299</v>
          </cell>
          <cell r="R12">
            <v>3629</v>
          </cell>
          <cell r="S12">
            <v>3847</v>
          </cell>
          <cell r="T12">
            <v>4660</v>
          </cell>
          <cell r="U12">
            <v>500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</row>
        <row r="12">
          <cell r="CB12">
            <v>1</v>
          </cell>
          <cell r="CC12">
            <v>0</v>
          </cell>
          <cell r="CD12">
            <v>1</v>
          </cell>
          <cell r="CE12">
            <v>1</v>
          </cell>
          <cell r="CF12">
            <v>1</v>
          </cell>
          <cell r="CG12">
            <v>10</v>
          </cell>
          <cell r="CH12">
            <v>27</v>
          </cell>
        </row>
        <row r="16">
          <cell r="AU16">
            <v>61</v>
          </cell>
        </row>
        <row r="16">
          <cell r="AW16">
            <v>45</v>
          </cell>
        </row>
        <row r="16">
          <cell r="AY16">
            <v>71</v>
          </cell>
        </row>
        <row r="16">
          <cell r="BA16">
            <v>90</v>
          </cell>
        </row>
        <row r="16">
          <cell r="BC16">
            <v>114</v>
          </cell>
        </row>
        <row r="16">
          <cell r="BE16">
            <v>192</v>
          </cell>
        </row>
        <row r="16">
          <cell r="BG16">
            <v>246</v>
          </cell>
        </row>
        <row r="17">
          <cell r="AU17">
            <v>11</v>
          </cell>
        </row>
        <row r="17">
          <cell r="AW17">
            <v>8</v>
          </cell>
        </row>
        <row r="17">
          <cell r="AY17">
            <v>17</v>
          </cell>
        </row>
        <row r="17">
          <cell r="BA17">
            <v>18</v>
          </cell>
        </row>
        <row r="17">
          <cell r="BC17">
            <v>26</v>
          </cell>
        </row>
        <row r="17">
          <cell r="BE17">
            <v>45</v>
          </cell>
        </row>
        <row r="17">
          <cell r="BG17">
            <v>66</v>
          </cell>
        </row>
        <row r="18">
          <cell r="H18">
            <v>1</v>
          </cell>
          <cell r="I18">
            <v>1</v>
          </cell>
          <cell r="J18">
            <v>1</v>
          </cell>
          <cell r="K18">
            <v>2</v>
          </cell>
          <cell r="L18">
            <v>3</v>
          </cell>
          <cell r="M18">
            <v>5</v>
          </cell>
          <cell r="N18">
            <v>5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</row>
        <row r="18">
          <cell r="AU18">
            <v>2</v>
          </cell>
        </row>
        <row r="18">
          <cell r="AW18">
            <v>3</v>
          </cell>
        </row>
        <row r="18">
          <cell r="AY18">
            <v>4</v>
          </cell>
        </row>
        <row r="18">
          <cell r="BA18">
            <v>6</v>
          </cell>
        </row>
        <row r="18">
          <cell r="BC18">
            <v>12</v>
          </cell>
        </row>
        <row r="18">
          <cell r="BE18">
            <v>63</v>
          </cell>
        </row>
        <row r="18">
          <cell r="BG18">
            <v>111</v>
          </cell>
        </row>
        <row r="19">
          <cell r="H19">
            <v>10</v>
          </cell>
          <cell r="I19">
            <v>0</v>
          </cell>
          <cell r="J19">
            <v>24</v>
          </cell>
          <cell r="K19">
            <v>32</v>
          </cell>
          <cell r="L19">
            <v>84</v>
          </cell>
          <cell r="M19">
            <v>177</v>
          </cell>
          <cell r="N19">
            <v>204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</row>
        <row r="19">
          <cell r="Z19">
            <v>3931</v>
          </cell>
        </row>
        <row r="19">
          <cell r="AU19">
            <v>5</v>
          </cell>
        </row>
        <row r="19">
          <cell r="AW19">
            <v>37</v>
          </cell>
        </row>
        <row r="19">
          <cell r="AY19">
            <v>7</v>
          </cell>
        </row>
        <row r="19">
          <cell r="BA19">
            <v>72</v>
          </cell>
        </row>
        <row r="19">
          <cell r="BC19">
            <v>88</v>
          </cell>
        </row>
        <row r="19">
          <cell r="BE19">
            <v>147</v>
          </cell>
        </row>
        <row r="19">
          <cell r="BG19">
            <v>180</v>
          </cell>
        </row>
        <row r="20">
          <cell r="AU20">
            <v>48</v>
          </cell>
        </row>
        <row r="20">
          <cell r="AW20">
            <v>38</v>
          </cell>
        </row>
        <row r="20">
          <cell r="AY20">
            <v>62</v>
          </cell>
        </row>
        <row r="20">
          <cell r="BA20">
            <v>92</v>
          </cell>
        </row>
        <row r="20">
          <cell r="BC20">
            <v>120</v>
          </cell>
        </row>
        <row r="20">
          <cell r="BE20">
            <v>201</v>
          </cell>
        </row>
        <row r="20">
          <cell r="BG20">
            <v>253</v>
          </cell>
        </row>
        <row r="23">
          <cell r="BZ23">
            <v>329</v>
          </cell>
        </row>
        <row r="23">
          <cell r="CB23">
            <v>0</v>
          </cell>
        </row>
        <row r="23">
          <cell r="CD23">
            <v>420</v>
          </cell>
        </row>
        <row r="24">
          <cell r="BZ24">
            <v>91</v>
          </cell>
        </row>
        <row r="24">
          <cell r="CF24">
            <v>237</v>
          </cell>
        </row>
        <row r="25">
          <cell r="BZ25">
            <v>0</v>
          </cell>
        </row>
        <row r="25">
          <cell r="CD25">
            <v>30</v>
          </cell>
        </row>
        <row r="31">
          <cell r="N31">
            <v>3073</v>
          </cell>
        </row>
        <row r="31">
          <cell r="P31">
            <v>3565</v>
          </cell>
          <cell r="Q31">
            <v>3761</v>
          </cell>
          <cell r="R31">
            <v>4615</v>
          </cell>
          <cell r="S31">
            <v>4950</v>
          </cell>
        </row>
        <row r="32">
          <cell r="Q32">
            <v>48</v>
          </cell>
        </row>
        <row r="34">
          <cell r="Q34">
            <v>86</v>
          </cell>
        </row>
        <row r="35">
          <cell r="Q35">
            <v>36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ivil"/>
      <sheetName val="Eléctrica"/>
      <sheetName val="Física"/>
      <sheetName val="Industrial"/>
      <sheetName val="Manufactura"/>
      <sheetName val="Mecatrónica"/>
      <sheetName val="Computacionales"/>
      <sheetName val="Digitales"/>
      <sheetName val="Matématicas"/>
      <sheetName val="Mtría Computacionales"/>
      <sheetName val="Mtría. Ambiental"/>
      <sheetName val="Mtría Electrónica"/>
      <sheetName val="Mtría Ingeniería"/>
      <sheetName val="Matemática Educativa"/>
      <sheetName val="IIT"/>
      <sheetName val="Anexo II-I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9">
          <cell r="AU9">
            <v>111</v>
          </cell>
        </row>
        <row r="9">
          <cell r="AW9">
            <v>104</v>
          </cell>
        </row>
        <row r="9">
          <cell r="AY9">
            <v>112</v>
          </cell>
        </row>
        <row r="9">
          <cell r="BA9">
            <v>113</v>
          </cell>
        </row>
        <row r="9">
          <cell r="BE9">
            <v>202</v>
          </cell>
        </row>
        <row r="9">
          <cell r="BG9">
            <v>253</v>
          </cell>
        </row>
        <row r="10">
          <cell r="AU10">
            <v>77</v>
          </cell>
        </row>
        <row r="10">
          <cell r="AW10">
            <v>97</v>
          </cell>
        </row>
        <row r="10">
          <cell r="AY10">
            <v>104</v>
          </cell>
        </row>
        <row r="10">
          <cell r="BA10">
            <v>139</v>
          </cell>
        </row>
        <row r="10">
          <cell r="BE10">
            <v>133</v>
          </cell>
        </row>
        <row r="10">
          <cell r="BG10">
            <v>114</v>
          </cell>
        </row>
        <row r="11">
          <cell r="AU11">
            <v>188</v>
          </cell>
        </row>
        <row r="11">
          <cell r="AW11">
            <v>201</v>
          </cell>
        </row>
        <row r="11">
          <cell r="AY11">
            <v>216</v>
          </cell>
        </row>
        <row r="11">
          <cell r="BA11">
            <v>252</v>
          </cell>
        </row>
        <row r="11">
          <cell r="BE11">
            <v>335</v>
          </cell>
        </row>
        <row r="11">
          <cell r="BG11">
            <v>367</v>
          </cell>
        </row>
        <row r="12">
          <cell r="CB12">
            <v>1</v>
          </cell>
          <cell r="CC12">
            <v>0</v>
          </cell>
          <cell r="CD12">
            <v>1</v>
          </cell>
          <cell r="CE12">
            <v>1</v>
          </cell>
        </row>
        <row r="12">
          <cell r="CG12">
            <v>10</v>
          </cell>
          <cell r="CH12">
            <v>27</v>
          </cell>
        </row>
        <row r="16">
          <cell r="AU16">
            <v>61</v>
          </cell>
        </row>
        <row r="16">
          <cell r="AW16">
            <v>45</v>
          </cell>
        </row>
        <row r="16">
          <cell r="AY16">
            <v>71</v>
          </cell>
        </row>
        <row r="16">
          <cell r="BA16">
            <v>90</v>
          </cell>
        </row>
        <row r="16">
          <cell r="BE16">
            <v>192</v>
          </cell>
        </row>
        <row r="16">
          <cell r="BG16">
            <v>246</v>
          </cell>
        </row>
        <row r="17">
          <cell r="AU17">
            <v>11</v>
          </cell>
        </row>
        <row r="17">
          <cell r="AW17">
            <v>8</v>
          </cell>
        </row>
        <row r="17">
          <cell r="AY17">
            <v>17</v>
          </cell>
        </row>
        <row r="17">
          <cell r="BA17">
            <v>18</v>
          </cell>
        </row>
        <row r="17">
          <cell r="BE17">
            <v>45</v>
          </cell>
        </row>
        <row r="17">
          <cell r="BG17">
            <v>66</v>
          </cell>
        </row>
        <row r="18">
          <cell r="AU18">
            <v>2</v>
          </cell>
        </row>
        <row r="18">
          <cell r="AW18">
            <v>3</v>
          </cell>
        </row>
        <row r="18">
          <cell r="AY18">
            <v>4</v>
          </cell>
        </row>
        <row r="18">
          <cell r="BA18">
            <v>6</v>
          </cell>
        </row>
        <row r="18">
          <cell r="BE18">
            <v>63</v>
          </cell>
        </row>
        <row r="18">
          <cell r="BG18">
            <v>111</v>
          </cell>
        </row>
        <row r="19">
          <cell r="AU19">
            <v>5</v>
          </cell>
        </row>
        <row r="19">
          <cell r="AW19">
            <v>37</v>
          </cell>
        </row>
        <row r="19">
          <cell r="AY19">
            <v>7</v>
          </cell>
        </row>
        <row r="19">
          <cell r="BE19">
            <v>147</v>
          </cell>
        </row>
        <row r="19">
          <cell r="BG19">
            <v>180</v>
          </cell>
        </row>
        <row r="20">
          <cell r="AU20">
            <v>48</v>
          </cell>
        </row>
        <row r="20">
          <cell r="AW20">
            <v>38</v>
          </cell>
        </row>
        <row r="20">
          <cell r="AY20">
            <v>62</v>
          </cell>
        </row>
        <row r="20">
          <cell r="BA20">
            <v>92</v>
          </cell>
        </row>
        <row r="20">
          <cell r="BG20">
            <v>253</v>
          </cell>
        </row>
      </sheetData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ología"/>
      <sheetName val="Cirujano Dentista"/>
      <sheetName val="Enfermeria"/>
      <sheetName val="Entrenamiento Dep"/>
      <sheetName val="Medico Cirujano"/>
      <sheetName val="Med. Veterinario"/>
      <sheetName val="Nutricion"/>
      <sheetName val="Optometria"/>
      <sheetName val="Química"/>
      <sheetName val="Anestesiologia"/>
      <sheetName val="Cirugia Oral"/>
      <sheetName val="Cirugia General"/>
      <sheetName val="Endodoncia"/>
      <sheetName val="Ginecologia"/>
      <sheetName val="Medicina Familiar"/>
      <sheetName val="Medicina Interna"/>
      <sheetName val="Odontopediatría"/>
      <sheetName val="Ortodoncia"/>
      <sheetName val="Pediatria Medica"/>
      <sheetName val="Periodoncia"/>
      <sheetName val="Protesis"/>
      <sheetName val="Sistemas Salud"/>
      <sheetName val="Salud en el Trabajo"/>
      <sheetName val="Salud Pública"/>
      <sheetName val="I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9">
          <cell r="AU9">
            <v>97</v>
          </cell>
        </row>
        <row r="9">
          <cell r="AW9">
            <v>98</v>
          </cell>
        </row>
        <row r="9">
          <cell r="AY9">
            <v>106</v>
          </cell>
        </row>
        <row r="9">
          <cell r="BA9">
            <v>110</v>
          </cell>
        </row>
        <row r="9">
          <cell r="BC9">
            <v>125</v>
          </cell>
        </row>
        <row r="9">
          <cell r="BE9">
            <v>157</v>
          </cell>
        </row>
        <row r="9">
          <cell r="BG9">
            <v>198</v>
          </cell>
        </row>
        <row r="10">
          <cell r="AU10">
            <v>186</v>
          </cell>
        </row>
        <row r="10">
          <cell r="AW10">
            <v>232</v>
          </cell>
        </row>
        <row r="10">
          <cell r="AY10">
            <v>291</v>
          </cell>
        </row>
        <row r="10">
          <cell r="BA10">
            <v>321</v>
          </cell>
        </row>
        <row r="10">
          <cell r="BC10">
            <v>386</v>
          </cell>
        </row>
        <row r="10">
          <cell r="BE10">
            <v>333</v>
          </cell>
        </row>
        <row r="10">
          <cell r="BG10">
            <v>338</v>
          </cell>
        </row>
        <row r="10">
          <cell r="CB10">
            <v>0</v>
          </cell>
          <cell r="CC10">
            <v>21</v>
          </cell>
          <cell r="CD10">
            <v>31</v>
          </cell>
          <cell r="CE10">
            <v>20</v>
          </cell>
          <cell r="CF10">
            <v>24</v>
          </cell>
          <cell r="CG10">
            <v>19</v>
          </cell>
          <cell r="CH10">
            <v>26</v>
          </cell>
        </row>
        <row r="11"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8</v>
          </cell>
          <cell r="P11">
            <v>8</v>
          </cell>
          <cell r="Q11">
            <v>8</v>
          </cell>
          <cell r="R11">
            <v>9</v>
          </cell>
          <cell r="S11">
            <v>9</v>
          </cell>
          <cell r="T11">
            <v>9</v>
          </cell>
          <cell r="U11">
            <v>9</v>
          </cell>
          <cell r="V11">
            <v>12</v>
          </cell>
          <cell r="W11">
            <v>12</v>
          </cell>
          <cell r="X11">
            <v>12</v>
          </cell>
          <cell r="Y11">
            <v>12</v>
          </cell>
          <cell r="Z11">
            <v>12</v>
          </cell>
          <cell r="AA11">
            <v>12</v>
          </cell>
          <cell r="AB11">
            <v>12</v>
          </cell>
        </row>
        <row r="11">
          <cell r="BN11">
            <v>345</v>
          </cell>
          <cell r="BO11">
            <v>452</v>
          </cell>
          <cell r="BP11">
            <v>540</v>
          </cell>
          <cell r="BQ11">
            <v>610</v>
          </cell>
          <cell r="BR11">
            <v>673</v>
          </cell>
          <cell r="BS11">
            <v>679</v>
          </cell>
          <cell r="BT11">
            <v>759</v>
          </cell>
        </row>
        <row r="11">
          <cell r="CB11">
            <v>0</v>
          </cell>
          <cell r="CC11">
            <v>0</v>
          </cell>
          <cell r="CD11">
            <v>0</v>
          </cell>
          <cell r="CE11">
            <v>0</v>
          </cell>
          <cell r="CF11">
            <v>0</v>
          </cell>
          <cell r="CG11">
            <v>0</v>
          </cell>
          <cell r="CH11">
            <v>4</v>
          </cell>
        </row>
        <row r="12"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153</v>
          </cell>
          <cell r="P12">
            <v>2397</v>
          </cell>
          <cell r="Q12">
            <v>2442</v>
          </cell>
          <cell r="R12">
            <v>3168</v>
          </cell>
          <cell r="S12">
            <v>3502</v>
          </cell>
          <cell r="T12">
            <v>3561</v>
          </cell>
          <cell r="U12">
            <v>3759</v>
          </cell>
          <cell r="V12">
            <v>76</v>
          </cell>
          <cell r="W12">
            <v>79</v>
          </cell>
          <cell r="X12">
            <v>97</v>
          </cell>
          <cell r="Y12">
            <v>98</v>
          </cell>
          <cell r="Z12">
            <v>99</v>
          </cell>
          <cell r="AA12">
            <v>106</v>
          </cell>
          <cell r="AB12">
            <v>117</v>
          </cell>
        </row>
        <row r="12">
          <cell r="CD12">
            <v>4</v>
          </cell>
          <cell r="CE12">
            <v>7</v>
          </cell>
          <cell r="CF12">
            <v>8</v>
          </cell>
          <cell r="CG12">
            <v>19</v>
          </cell>
          <cell r="CH12">
            <v>24</v>
          </cell>
        </row>
        <row r="16">
          <cell r="AU16">
            <v>59</v>
          </cell>
        </row>
        <row r="16">
          <cell r="AW16">
            <v>58</v>
          </cell>
        </row>
        <row r="16">
          <cell r="AY16">
            <v>71</v>
          </cell>
        </row>
        <row r="16">
          <cell r="BA16">
            <v>71</v>
          </cell>
        </row>
        <row r="16">
          <cell r="BC16">
            <v>95</v>
          </cell>
        </row>
        <row r="16">
          <cell r="BE16">
            <v>136</v>
          </cell>
        </row>
        <row r="16">
          <cell r="BG16">
            <v>185</v>
          </cell>
        </row>
        <row r="17">
          <cell r="AU17">
            <v>9</v>
          </cell>
        </row>
        <row r="17">
          <cell r="AW17">
            <v>10</v>
          </cell>
        </row>
        <row r="17">
          <cell r="AY17">
            <v>12</v>
          </cell>
        </row>
        <row r="17">
          <cell r="BA17">
            <v>16</v>
          </cell>
        </row>
        <row r="17">
          <cell r="BC17">
            <v>22</v>
          </cell>
        </row>
        <row r="17">
          <cell r="BE17">
            <v>33</v>
          </cell>
        </row>
        <row r="17">
          <cell r="BG17">
            <v>35</v>
          </cell>
        </row>
        <row r="18">
          <cell r="H18">
            <v>2</v>
          </cell>
          <cell r="I18">
            <v>3</v>
          </cell>
          <cell r="J18">
            <v>3</v>
          </cell>
          <cell r="K18">
            <v>3</v>
          </cell>
          <cell r="L18">
            <v>3</v>
          </cell>
          <cell r="M18">
            <v>3</v>
          </cell>
          <cell r="N18">
            <v>3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</row>
        <row r="18">
          <cell r="AU18">
            <v>2</v>
          </cell>
        </row>
        <row r="18">
          <cell r="AW18">
            <v>4</v>
          </cell>
        </row>
        <row r="19">
          <cell r="H19">
            <v>36</v>
          </cell>
          <cell r="I19">
            <v>30</v>
          </cell>
          <cell r="J19">
            <v>24</v>
          </cell>
          <cell r="K19">
            <v>26</v>
          </cell>
          <cell r="L19">
            <v>35</v>
          </cell>
          <cell r="M19">
            <v>47</v>
          </cell>
          <cell r="N19">
            <v>52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</row>
        <row r="19">
          <cell r="Z19">
            <v>3636</v>
          </cell>
        </row>
        <row r="19">
          <cell r="AU19">
            <v>2</v>
          </cell>
        </row>
        <row r="19">
          <cell r="AW19">
            <v>8</v>
          </cell>
        </row>
        <row r="19">
          <cell r="AY19">
            <v>8</v>
          </cell>
        </row>
        <row r="19">
          <cell r="BA19">
            <v>9</v>
          </cell>
        </row>
        <row r="19">
          <cell r="BC19">
            <v>6</v>
          </cell>
        </row>
        <row r="19">
          <cell r="BE19">
            <v>61</v>
          </cell>
        </row>
        <row r="19">
          <cell r="BG19">
            <v>85</v>
          </cell>
        </row>
        <row r="20">
          <cell r="AU20">
            <v>15</v>
          </cell>
        </row>
        <row r="20">
          <cell r="AW20">
            <v>48</v>
          </cell>
        </row>
        <row r="20">
          <cell r="AY20">
            <v>4</v>
          </cell>
        </row>
        <row r="20">
          <cell r="BA20">
            <v>55</v>
          </cell>
        </row>
        <row r="20">
          <cell r="BC20">
            <v>53</v>
          </cell>
        </row>
        <row r="20">
          <cell r="BE20">
            <v>103</v>
          </cell>
        </row>
        <row r="20">
          <cell r="BG20">
            <v>150</v>
          </cell>
        </row>
        <row r="21">
          <cell r="AU21">
            <v>17</v>
          </cell>
        </row>
        <row r="21">
          <cell r="AW21">
            <v>53</v>
          </cell>
        </row>
        <row r="21">
          <cell r="AY21">
            <v>87</v>
          </cell>
        </row>
        <row r="21">
          <cell r="BA21">
            <v>97</v>
          </cell>
        </row>
        <row r="21">
          <cell r="BC21">
            <v>111</v>
          </cell>
        </row>
        <row r="21">
          <cell r="BE21">
            <v>144</v>
          </cell>
        </row>
        <row r="21">
          <cell r="BG21">
            <v>193</v>
          </cell>
        </row>
        <row r="24">
          <cell r="L24">
            <v>2986</v>
          </cell>
        </row>
        <row r="24">
          <cell r="S24">
            <v>99</v>
          </cell>
        </row>
        <row r="24">
          <cell r="Z24">
            <v>35</v>
          </cell>
        </row>
        <row r="24">
          <cell r="BZ24">
            <v>80</v>
          </cell>
        </row>
        <row r="24">
          <cell r="CB24">
            <v>0</v>
          </cell>
        </row>
        <row r="24">
          <cell r="CD24">
            <v>345</v>
          </cell>
        </row>
        <row r="25">
          <cell r="L25">
            <v>203</v>
          </cell>
        </row>
        <row r="25">
          <cell r="BZ25">
            <v>13</v>
          </cell>
        </row>
        <row r="25">
          <cell r="CF25">
            <v>172</v>
          </cell>
        </row>
        <row r="26">
          <cell r="L26">
            <v>313</v>
          </cell>
        </row>
        <row r="26">
          <cell r="S26">
            <v>0</v>
          </cell>
        </row>
        <row r="26">
          <cell r="CD26">
            <v>4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quitectura"/>
      <sheetName val="Artes Visuales"/>
      <sheetName val="Diseño de Interiores"/>
      <sheetName val="Diseño Gráfico"/>
      <sheetName val="Diseño Industrial"/>
      <sheetName val="Diseño Holístico"/>
      <sheetName val="Planificación "/>
      <sheetName val="I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AU9">
            <v>27</v>
          </cell>
        </row>
        <row r="9">
          <cell r="AW9">
            <v>33</v>
          </cell>
        </row>
        <row r="9">
          <cell r="AY9">
            <v>47</v>
          </cell>
        </row>
        <row r="9">
          <cell r="BA9">
            <v>35</v>
          </cell>
        </row>
        <row r="9">
          <cell r="BC9">
            <v>42</v>
          </cell>
        </row>
        <row r="9">
          <cell r="BE9">
            <v>65</v>
          </cell>
        </row>
        <row r="9">
          <cell r="BG9">
            <v>76</v>
          </cell>
        </row>
        <row r="10">
          <cell r="AU10">
            <v>172</v>
          </cell>
        </row>
        <row r="10">
          <cell r="AW10">
            <v>170</v>
          </cell>
        </row>
        <row r="10">
          <cell r="AY10">
            <v>167</v>
          </cell>
        </row>
        <row r="10">
          <cell r="BA10">
            <v>206</v>
          </cell>
        </row>
        <row r="10">
          <cell r="BC10">
            <v>182</v>
          </cell>
        </row>
        <row r="10">
          <cell r="BE10">
            <v>177</v>
          </cell>
        </row>
        <row r="10">
          <cell r="BG10">
            <v>183</v>
          </cell>
        </row>
        <row r="10">
          <cell r="BN10">
            <v>173</v>
          </cell>
          <cell r="BO10">
            <v>249</v>
          </cell>
          <cell r="BP10">
            <v>300</v>
          </cell>
          <cell r="BQ10">
            <v>368</v>
          </cell>
          <cell r="BR10">
            <v>516</v>
          </cell>
          <cell r="BS10">
            <v>441</v>
          </cell>
          <cell r="BT10">
            <v>472</v>
          </cell>
        </row>
        <row r="10">
          <cell r="CB10">
            <v>6</v>
          </cell>
          <cell r="CC10">
            <v>6</v>
          </cell>
          <cell r="CD10">
            <v>4</v>
          </cell>
          <cell r="CE10">
            <v>5</v>
          </cell>
          <cell r="CF10">
            <v>5</v>
          </cell>
          <cell r="CG10">
            <v>5</v>
          </cell>
          <cell r="CH10">
            <v>7</v>
          </cell>
        </row>
        <row r="11"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4</v>
          </cell>
          <cell r="P11">
            <v>4</v>
          </cell>
          <cell r="Q11">
            <v>5</v>
          </cell>
          <cell r="R11">
            <v>5</v>
          </cell>
          <cell r="S11">
            <v>5</v>
          </cell>
          <cell r="T11">
            <v>5</v>
          </cell>
          <cell r="U11">
            <v>5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</row>
        <row r="11">
          <cell r="CB11">
            <v>0</v>
          </cell>
          <cell r="CC11">
            <v>0</v>
          </cell>
          <cell r="CD11">
            <v>0</v>
          </cell>
          <cell r="CE11">
            <v>0</v>
          </cell>
          <cell r="CF11">
            <v>0</v>
          </cell>
          <cell r="CG11">
            <v>0</v>
          </cell>
          <cell r="CH11">
            <v>1</v>
          </cell>
        </row>
        <row r="12"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1274</v>
          </cell>
          <cell r="P12">
            <v>1322</v>
          </cell>
          <cell r="Q12">
            <v>1552</v>
          </cell>
          <cell r="R12">
            <v>1872</v>
          </cell>
          <cell r="S12">
            <v>2004</v>
          </cell>
          <cell r="T12">
            <v>2006</v>
          </cell>
          <cell r="U12">
            <v>206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</row>
        <row r="12">
          <cell r="CB12">
            <v>0</v>
          </cell>
          <cell r="CC12">
            <v>0</v>
          </cell>
          <cell r="CD12">
            <v>0</v>
          </cell>
          <cell r="CE12">
            <v>0</v>
          </cell>
          <cell r="CF12">
            <v>0</v>
          </cell>
          <cell r="CG12">
            <v>0</v>
          </cell>
          <cell r="CH12">
            <v>4</v>
          </cell>
        </row>
        <row r="16">
          <cell r="AU16">
            <v>13</v>
          </cell>
        </row>
        <row r="16">
          <cell r="AW16">
            <v>17</v>
          </cell>
        </row>
        <row r="16">
          <cell r="AY16">
            <v>27</v>
          </cell>
        </row>
        <row r="16">
          <cell r="BA16">
            <v>23</v>
          </cell>
        </row>
        <row r="16">
          <cell r="BC16">
            <v>28</v>
          </cell>
        </row>
        <row r="16">
          <cell r="BE16">
            <v>52</v>
          </cell>
        </row>
        <row r="16">
          <cell r="BG16">
            <v>61</v>
          </cell>
        </row>
        <row r="17">
          <cell r="AU17">
            <v>1</v>
          </cell>
        </row>
        <row r="17">
          <cell r="AW17">
            <v>1</v>
          </cell>
        </row>
        <row r="17">
          <cell r="AY17">
            <v>4</v>
          </cell>
        </row>
        <row r="17">
          <cell r="BA17">
            <v>2</v>
          </cell>
        </row>
        <row r="17">
          <cell r="BC17">
            <v>4</v>
          </cell>
        </row>
        <row r="17">
          <cell r="BE17">
            <v>9</v>
          </cell>
        </row>
        <row r="17">
          <cell r="BG17">
            <v>15</v>
          </cell>
        </row>
        <row r="18">
          <cell r="H18">
            <v>0</v>
          </cell>
          <cell r="I18">
            <v>1</v>
          </cell>
          <cell r="J18">
            <v>1</v>
          </cell>
          <cell r="K18">
            <v>1</v>
          </cell>
          <cell r="L18">
            <v>2</v>
          </cell>
          <cell r="M18">
            <v>2</v>
          </cell>
          <cell r="N18">
            <v>2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</row>
        <row r="18">
          <cell r="AU18">
            <v>1</v>
          </cell>
        </row>
        <row r="18">
          <cell r="AW18">
            <v>1</v>
          </cell>
        </row>
        <row r="18">
          <cell r="AY18">
            <v>3</v>
          </cell>
        </row>
        <row r="18">
          <cell r="BA18">
            <v>3</v>
          </cell>
        </row>
        <row r="18">
          <cell r="BC18">
            <v>4</v>
          </cell>
        </row>
        <row r="18">
          <cell r="BE18">
            <v>7</v>
          </cell>
        </row>
        <row r="18">
          <cell r="BG18">
            <v>8</v>
          </cell>
        </row>
        <row r="19">
          <cell r="H19">
            <v>0</v>
          </cell>
          <cell r="I19">
            <v>0</v>
          </cell>
          <cell r="J19">
            <v>12</v>
          </cell>
          <cell r="K19">
            <v>11</v>
          </cell>
          <cell r="L19">
            <v>28</v>
          </cell>
          <cell r="M19">
            <v>36</v>
          </cell>
          <cell r="N19">
            <v>36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</row>
        <row r="19">
          <cell r="Z19">
            <v>2032</v>
          </cell>
        </row>
        <row r="19">
          <cell r="AU19">
            <v>2</v>
          </cell>
        </row>
        <row r="19">
          <cell r="AW19">
            <v>16</v>
          </cell>
        </row>
        <row r="19">
          <cell r="AY19">
            <v>5</v>
          </cell>
        </row>
        <row r="19">
          <cell r="BA19">
            <v>21</v>
          </cell>
        </row>
        <row r="19">
          <cell r="BC19">
            <v>24</v>
          </cell>
        </row>
        <row r="19">
          <cell r="BE19">
            <v>43</v>
          </cell>
        </row>
        <row r="19">
          <cell r="BG19">
            <v>46</v>
          </cell>
        </row>
        <row r="20">
          <cell r="AU20">
            <v>24</v>
          </cell>
        </row>
        <row r="20">
          <cell r="AW20">
            <v>27</v>
          </cell>
        </row>
        <row r="20">
          <cell r="AY20">
            <v>41</v>
          </cell>
        </row>
        <row r="20">
          <cell r="BA20">
            <v>28</v>
          </cell>
        </row>
        <row r="20">
          <cell r="BC20">
            <v>34</v>
          </cell>
        </row>
        <row r="20">
          <cell r="BE20">
            <v>60</v>
          </cell>
        </row>
        <row r="20">
          <cell r="BG20">
            <v>75</v>
          </cell>
        </row>
        <row r="23">
          <cell r="BZ23">
            <v>58</v>
          </cell>
        </row>
        <row r="23">
          <cell r="CB23">
            <v>0</v>
          </cell>
        </row>
        <row r="23">
          <cell r="CD23">
            <v>112</v>
          </cell>
        </row>
        <row r="24">
          <cell r="BZ24">
            <v>14</v>
          </cell>
        </row>
        <row r="24">
          <cell r="CF24">
            <v>55</v>
          </cell>
        </row>
        <row r="25">
          <cell r="BZ25">
            <v>30</v>
          </cell>
        </row>
        <row r="25">
          <cell r="CD25">
            <v>37</v>
          </cell>
        </row>
        <row r="49">
          <cell r="CV49">
            <v>1922</v>
          </cell>
        </row>
        <row r="50">
          <cell r="CV50">
            <v>82</v>
          </cell>
        </row>
        <row r="54">
          <cell r="CV54">
            <v>28</v>
          </cell>
        </row>
        <row r="55">
          <cell r="CV5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ción de Empresas"/>
      <sheetName val="Contaduría"/>
      <sheetName val="Derecho"/>
      <sheetName val="Economía"/>
      <sheetName val="Educación"/>
      <sheetName val="Filosofía"/>
      <sheetName val="Geografía"/>
      <sheetName val="Historia"/>
      <sheetName val="Literatura"/>
      <sheetName val="Psicología"/>
      <sheetName val="Sociología"/>
      <sheetName val="Trabajo Social"/>
      <sheetName val="Turismo"/>
      <sheetName val="M. Administración"/>
      <sheetName val="Ciencias Económicas"/>
      <sheetName val="Ciencias Jurídicas"/>
      <sheetName val="Ciencias Sociales"/>
      <sheetName val="Cultura"/>
      <sheetName val="Derecho Empresarial"/>
      <sheetName val="Derecho Fiscal"/>
      <sheetName val="M. Educación"/>
      <sheetName val="Estudios Teatrales"/>
      <sheetName val="M. Filosofía"/>
      <sheetName val="M. Historia"/>
      <sheetName val="M. Psicología"/>
      <sheetName val="Doc. Ciencias Sociales"/>
      <sheetName val="IC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9">
          <cell r="AU9">
            <v>114</v>
          </cell>
        </row>
        <row r="9">
          <cell r="AW9">
            <v>145</v>
          </cell>
        </row>
        <row r="9">
          <cell r="AY9">
            <v>159</v>
          </cell>
        </row>
        <row r="9">
          <cell r="BA9">
            <v>183</v>
          </cell>
        </row>
        <row r="9">
          <cell r="BC9">
            <v>194</v>
          </cell>
        </row>
        <row r="9">
          <cell r="BE9">
            <v>223</v>
          </cell>
        </row>
        <row r="9">
          <cell r="BG9">
            <v>245</v>
          </cell>
        </row>
        <row r="10">
          <cell r="AU10">
            <v>284</v>
          </cell>
        </row>
        <row r="10">
          <cell r="AW10">
            <v>266</v>
          </cell>
        </row>
        <row r="10">
          <cell r="AY10">
            <v>266</v>
          </cell>
        </row>
        <row r="10">
          <cell r="BA10">
            <v>234</v>
          </cell>
        </row>
        <row r="10">
          <cell r="BC10">
            <v>193</v>
          </cell>
        </row>
        <row r="10">
          <cell r="BE10">
            <v>308</v>
          </cell>
        </row>
        <row r="10">
          <cell r="BG10">
            <v>329</v>
          </cell>
        </row>
        <row r="10">
          <cell r="BN10">
            <v>500</v>
          </cell>
          <cell r="BO10">
            <v>786</v>
          </cell>
          <cell r="BP10">
            <v>886</v>
          </cell>
          <cell r="BQ10">
            <v>1056</v>
          </cell>
          <cell r="BR10">
            <v>1331</v>
          </cell>
          <cell r="BS10">
            <v>1463</v>
          </cell>
          <cell r="BT10">
            <v>1633</v>
          </cell>
        </row>
        <row r="10">
          <cell r="CB10">
            <v>0</v>
          </cell>
          <cell r="CC10">
            <v>10</v>
          </cell>
          <cell r="CD10">
            <v>16</v>
          </cell>
          <cell r="CE10">
            <v>45</v>
          </cell>
          <cell r="CF10">
            <v>45</v>
          </cell>
          <cell r="CG10">
            <v>49</v>
          </cell>
          <cell r="CH10">
            <v>55</v>
          </cell>
        </row>
        <row r="11"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0</v>
          </cell>
          <cell r="P11">
            <v>10</v>
          </cell>
          <cell r="Q11">
            <v>10</v>
          </cell>
          <cell r="R11">
            <v>11</v>
          </cell>
          <cell r="S11">
            <v>11</v>
          </cell>
          <cell r="T11">
            <v>12</v>
          </cell>
          <cell r="U11">
            <v>13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</row>
        <row r="11">
          <cell r="CB11">
            <v>0</v>
          </cell>
          <cell r="CC11">
            <v>0</v>
          </cell>
          <cell r="CD11">
            <v>0</v>
          </cell>
          <cell r="CE11">
            <v>0</v>
          </cell>
          <cell r="CF11">
            <v>0</v>
          </cell>
          <cell r="CG11">
            <v>3</v>
          </cell>
          <cell r="CH11">
            <v>5</v>
          </cell>
        </row>
        <row r="12"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4471</v>
          </cell>
          <cell r="P12">
            <v>4822</v>
          </cell>
          <cell r="Q12">
            <v>4772</v>
          </cell>
          <cell r="R12">
            <v>5602</v>
          </cell>
          <cell r="S12">
            <v>6024</v>
          </cell>
          <cell r="T12">
            <v>6160</v>
          </cell>
          <cell r="U12">
            <v>6329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</row>
        <row r="12">
          <cell r="CB12">
            <v>6</v>
          </cell>
          <cell r="CC12">
            <v>9</v>
          </cell>
          <cell r="CD12">
            <v>9</v>
          </cell>
          <cell r="CE12">
            <v>6</v>
          </cell>
          <cell r="CF12">
            <v>4</v>
          </cell>
          <cell r="CG12">
            <v>33</v>
          </cell>
          <cell r="CH12">
            <v>61</v>
          </cell>
        </row>
        <row r="16">
          <cell r="AU16">
            <v>48</v>
          </cell>
        </row>
        <row r="16">
          <cell r="AW16">
            <v>74</v>
          </cell>
        </row>
        <row r="16">
          <cell r="AY16">
            <v>100</v>
          </cell>
        </row>
        <row r="16">
          <cell r="BA16">
            <v>116</v>
          </cell>
        </row>
        <row r="16">
          <cell r="BC16">
            <v>144</v>
          </cell>
        </row>
        <row r="16">
          <cell r="BE16">
            <v>191</v>
          </cell>
        </row>
        <row r="16">
          <cell r="BG16">
            <v>226</v>
          </cell>
        </row>
        <row r="17">
          <cell r="AU17">
            <v>8</v>
          </cell>
        </row>
        <row r="17">
          <cell r="AW17">
            <v>15</v>
          </cell>
        </row>
        <row r="17">
          <cell r="AY17">
            <v>17</v>
          </cell>
        </row>
        <row r="17">
          <cell r="BA17">
            <v>20</v>
          </cell>
        </row>
        <row r="17">
          <cell r="BC17">
            <v>23</v>
          </cell>
        </row>
        <row r="17">
          <cell r="BE17">
            <v>61</v>
          </cell>
        </row>
        <row r="17">
          <cell r="BG17">
            <v>88</v>
          </cell>
        </row>
        <row r="18">
          <cell r="H18">
            <v>7</v>
          </cell>
          <cell r="I18">
            <v>6</v>
          </cell>
          <cell r="J18">
            <v>4</v>
          </cell>
          <cell r="K18">
            <v>7</v>
          </cell>
          <cell r="L18">
            <v>7</v>
          </cell>
          <cell r="M18">
            <v>11</v>
          </cell>
          <cell r="N18">
            <v>12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</v>
          </cell>
        </row>
        <row r="18">
          <cell r="AU18">
            <v>3</v>
          </cell>
        </row>
        <row r="18">
          <cell r="AW18">
            <v>5</v>
          </cell>
        </row>
        <row r="18">
          <cell r="AY18">
            <v>9</v>
          </cell>
        </row>
        <row r="18">
          <cell r="BA18">
            <v>16</v>
          </cell>
        </row>
        <row r="18">
          <cell r="BC18">
            <v>19</v>
          </cell>
        </row>
        <row r="18">
          <cell r="BE18">
            <v>107</v>
          </cell>
        </row>
        <row r="18">
          <cell r="BG18">
            <v>144</v>
          </cell>
        </row>
        <row r="19">
          <cell r="H19">
            <v>313</v>
          </cell>
          <cell r="I19">
            <v>272</v>
          </cell>
          <cell r="J19">
            <v>280</v>
          </cell>
          <cell r="K19">
            <v>255</v>
          </cell>
          <cell r="L19">
            <v>243</v>
          </cell>
          <cell r="M19">
            <v>411</v>
          </cell>
          <cell r="N19">
            <v>46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5</v>
          </cell>
        </row>
        <row r="19">
          <cell r="Z19">
            <v>6267</v>
          </cell>
        </row>
        <row r="19">
          <cell r="AU19">
            <v>5</v>
          </cell>
        </row>
        <row r="19">
          <cell r="AW19">
            <v>10</v>
          </cell>
        </row>
        <row r="19">
          <cell r="AY19">
            <v>15</v>
          </cell>
        </row>
        <row r="19">
          <cell r="BA19">
            <v>96</v>
          </cell>
        </row>
        <row r="19">
          <cell r="BC19">
            <v>121</v>
          </cell>
        </row>
        <row r="19">
          <cell r="BG19">
            <v>136</v>
          </cell>
        </row>
        <row r="20">
          <cell r="AU20">
            <v>70</v>
          </cell>
        </row>
        <row r="20">
          <cell r="AW20">
            <v>94</v>
          </cell>
        </row>
        <row r="20">
          <cell r="AY20">
            <v>132</v>
          </cell>
        </row>
        <row r="20">
          <cell r="BA20">
            <v>137</v>
          </cell>
        </row>
        <row r="20">
          <cell r="BC20">
            <v>177</v>
          </cell>
        </row>
        <row r="20">
          <cell r="BE20">
            <v>204</v>
          </cell>
        </row>
        <row r="20">
          <cell r="BG20">
            <v>235</v>
          </cell>
        </row>
        <row r="23">
          <cell r="BZ23">
            <v>250</v>
          </cell>
          <cell r="CA23">
            <v>25</v>
          </cell>
          <cell r="CB23">
            <v>0</v>
          </cell>
        </row>
        <row r="23">
          <cell r="CD23">
            <v>411</v>
          </cell>
          <cell r="CE23">
            <v>160</v>
          </cell>
        </row>
        <row r="24">
          <cell r="BZ24">
            <v>66</v>
          </cell>
          <cell r="CA24">
            <v>24</v>
          </cell>
        </row>
        <row r="24">
          <cell r="CF24">
            <v>161</v>
          </cell>
        </row>
        <row r="25">
          <cell r="BZ25">
            <v>107</v>
          </cell>
        </row>
        <row r="25">
          <cell r="CD25">
            <v>117</v>
          </cell>
        </row>
        <row r="37">
          <cell r="I37">
            <v>4425</v>
          </cell>
          <cell r="J37">
            <v>4757</v>
          </cell>
          <cell r="K37">
            <v>4716</v>
          </cell>
          <cell r="L37">
            <v>5324</v>
          </cell>
          <cell r="M37">
            <v>5502</v>
          </cell>
        </row>
        <row r="38">
          <cell r="M38">
            <v>212</v>
          </cell>
        </row>
        <row r="40">
          <cell r="M40">
            <v>522</v>
          </cell>
        </row>
        <row r="41">
          <cell r="M41">
            <v>3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.S.U. Admon"/>
      <sheetName val="T.S.U. Trabajo Social"/>
      <sheetName val="T.S.U. Turismo"/>
      <sheetName val="TSU Sistemas de Riego"/>
      <sheetName val="Agroindustria"/>
      <sheetName val="Mercadotecnia"/>
      <sheetName val="NCG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AU9">
            <v>1</v>
          </cell>
        </row>
        <row r="9">
          <cell r="AW9">
            <v>1</v>
          </cell>
        </row>
        <row r="9">
          <cell r="AY9">
            <v>1</v>
          </cell>
        </row>
        <row r="9">
          <cell r="BA9">
            <v>7</v>
          </cell>
        </row>
        <row r="9">
          <cell r="BC9">
            <v>2</v>
          </cell>
        </row>
        <row r="9">
          <cell r="BE9">
            <v>20</v>
          </cell>
        </row>
        <row r="9">
          <cell r="BG9">
            <v>21</v>
          </cell>
        </row>
        <row r="10">
          <cell r="AU10">
            <v>37</v>
          </cell>
        </row>
        <row r="10">
          <cell r="AW10">
            <v>23</v>
          </cell>
        </row>
        <row r="10">
          <cell r="AY10">
            <v>37</v>
          </cell>
        </row>
        <row r="10">
          <cell r="BA10">
            <v>41</v>
          </cell>
        </row>
        <row r="10">
          <cell r="BC10">
            <v>37</v>
          </cell>
        </row>
        <row r="10">
          <cell r="BE10">
            <v>36</v>
          </cell>
        </row>
        <row r="10">
          <cell r="BG10">
            <v>35</v>
          </cell>
        </row>
        <row r="10">
          <cell r="BN10">
            <v>0</v>
          </cell>
          <cell r="BO10">
            <v>0</v>
          </cell>
          <cell r="BP10">
            <v>4</v>
          </cell>
          <cell r="BQ10">
            <v>20</v>
          </cell>
          <cell r="BR10">
            <v>3</v>
          </cell>
          <cell r="BS10">
            <v>75</v>
          </cell>
          <cell r="BT10">
            <v>80</v>
          </cell>
        </row>
        <row r="10">
          <cell r="CB10">
            <v>0</v>
          </cell>
          <cell r="CC10">
            <v>0</v>
          </cell>
          <cell r="CD10">
            <v>0</v>
          </cell>
          <cell r="CE10">
            <v>0</v>
          </cell>
          <cell r="CF10">
            <v>0</v>
          </cell>
          <cell r="CG10">
            <v>0</v>
          </cell>
          <cell r="CH10">
            <v>0</v>
          </cell>
        </row>
        <row r="11">
          <cell r="H11">
            <v>0</v>
          </cell>
          <cell r="I11">
            <v>0</v>
          </cell>
          <cell r="J11">
            <v>3</v>
          </cell>
          <cell r="K11">
            <v>3</v>
          </cell>
          <cell r="L11">
            <v>3</v>
          </cell>
          <cell r="M11">
            <v>4</v>
          </cell>
          <cell r="N11">
            <v>4</v>
          </cell>
          <cell r="O11">
            <v>1</v>
          </cell>
          <cell r="P11">
            <v>1</v>
          </cell>
          <cell r="Q11">
            <v>1</v>
          </cell>
          <cell r="R11">
            <v>1</v>
          </cell>
          <cell r="S11">
            <v>2</v>
          </cell>
          <cell r="T11">
            <v>2</v>
          </cell>
          <cell r="U11">
            <v>2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</row>
        <row r="11">
          <cell r="CB11">
            <v>0</v>
          </cell>
          <cell r="CC11">
            <v>0</v>
          </cell>
          <cell r="CD11">
            <v>0</v>
          </cell>
        </row>
        <row r="11">
          <cell r="CF11">
            <v>0</v>
          </cell>
          <cell r="CG11">
            <v>0</v>
          </cell>
          <cell r="CH11">
            <v>0</v>
          </cell>
        </row>
        <row r="12">
          <cell r="H12">
            <v>0</v>
          </cell>
          <cell r="I12">
            <v>0</v>
          </cell>
          <cell r="J12">
            <v>141</v>
          </cell>
          <cell r="K12">
            <v>130</v>
          </cell>
          <cell r="L12">
            <v>210</v>
          </cell>
          <cell r="M12">
            <v>365</v>
          </cell>
          <cell r="N12">
            <v>444</v>
          </cell>
          <cell r="O12">
            <v>33</v>
          </cell>
          <cell r="P12">
            <v>39</v>
          </cell>
          <cell r="Q12">
            <v>38</v>
          </cell>
          <cell r="R12">
            <v>48</v>
          </cell>
          <cell r="S12">
            <v>94</v>
          </cell>
          <cell r="T12">
            <v>144</v>
          </cell>
          <cell r="U12">
            <v>178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</row>
        <row r="12">
          <cell r="CB12">
            <v>0</v>
          </cell>
          <cell r="CC12">
            <v>0</v>
          </cell>
          <cell r="CD12">
            <v>0</v>
          </cell>
          <cell r="CE12">
            <v>0</v>
          </cell>
          <cell r="CF12">
            <v>0</v>
          </cell>
          <cell r="CG12">
            <v>0</v>
          </cell>
          <cell r="CH12">
            <v>0</v>
          </cell>
        </row>
        <row r="16">
          <cell r="AU16">
            <v>0</v>
          </cell>
        </row>
        <row r="16">
          <cell r="AW16">
            <v>0</v>
          </cell>
        </row>
        <row r="16">
          <cell r="AY16">
            <v>1</v>
          </cell>
        </row>
        <row r="16">
          <cell r="BA16">
            <v>4</v>
          </cell>
        </row>
        <row r="16">
          <cell r="BC16">
            <v>2</v>
          </cell>
        </row>
        <row r="16">
          <cell r="BE16">
            <v>8</v>
          </cell>
        </row>
        <row r="16">
          <cell r="BG16">
            <v>11</v>
          </cell>
        </row>
        <row r="17">
          <cell r="AU17">
            <v>0</v>
          </cell>
        </row>
        <row r="17">
          <cell r="AW17">
            <v>0</v>
          </cell>
        </row>
        <row r="17">
          <cell r="AY17">
            <v>0</v>
          </cell>
        </row>
        <row r="17">
          <cell r="BB17">
            <v>0</v>
          </cell>
          <cell r="BC17">
            <v>0</v>
          </cell>
        </row>
        <row r="17">
          <cell r="BE17">
            <v>3</v>
          </cell>
        </row>
        <row r="17">
          <cell r="BG17">
            <v>3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</row>
        <row r="18">
          <cell r="AU18">
            <v>0</v>
          </cell>
        </row>
        <row r="18">
          <cell r="AY18">
            <v>0</v>
          </cell>
        </row>
        <row r="18">
          <cell r="BA18">
            <v>0</v>
          </cell>
        </row>
        <row r="18">
          <cell r="BC18">
            <v>0</v>
          </cell>
        </row>
        <row r="18">
          <cell r="BE18">
            <v>3</v>
          </cell>
        </row>
        <row r="18">
          <cell r="BG18">
            <v>3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</row>
        <row r="19">
          <cell r="Z19">
            <v>304</v>
          </cell>
        </row>
        <row r="19">
          <cell r="AU19">
            <v>0</v>
          </cell>
        </row>
        <row r="19">
          <cell r="AW19">
            <v>0</v>
          </cell>
        </row>
        <row r="19">
          <cell r="AY19">
            <v>0</v>
          </cell>
        </row>
        <row r="19">
          <cell r="BA19">
            <v>4</v>
          </cell>
        </row>
        <row r="19">
          <cell r="BC19">
            <v>2</v>
          </cell>
        </row>
        <row r="19">
          <cell r="BE19">
            <v>12</v>
          </cell>
        </row>
        <row r="19">
          <cell r="BG19">
            <v>14</v>
          </cell>
        </row>
        <row r="20">
          <cell r="AU20">
            <v>0</v>
          </cell>
        </row>
        <row r="20">
          <cell r="AW20">
            <v>0</v>
          </cell>
        </row>
        <row r="20">
          <cell r="AY20">
            <v>0</v>
          </cell>
        </row>
        <row r="20">
          <cell r="BA20">
            <v>5</v>
          </cell>
        </row>
        <row r="20">
          <cell r="BC20">
            <v>2</v>
          </cell>
        </row>
        <row r="20">
          <cell r="BE20">
            <v>18</v>
          </cell>
        </row>
        <row r="20">
          <cell r="BG20">
            <v>19</v>
          </cell>
        </row>
        <row r="26">
          <cell r="N26">
            <v>0</v>
          </cell>
          <cell r="O26">
            <v>93</v>
          </cell>
          <cell r="P26">
            <v>116</v>
          </cell>
        </row>
        <row r="27">
          <cell r="L27">
            <v>141</v>
          </cell>
          <cell r="M27">
            <v>130</v>
          </cell>
          <cell r="N27">
            <v>210</v>
          </cell>
          <cell r="O27">
            <v>272</v>
          </cell>
          <cell r="P27">
            <v>328</v>
          </cell>
        </row>
        <row r="30">
          <cell r="N30">
            <v>54</v>
          </cell>
        </row>
        <row r="31">
          <cell r="N31">
            <v>4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NX2-IES-PRG-EDU"/>
      <sheetName val="ANX2-IADA-PRG-EDU"/>
      <sheetName val="ANX2-ICB-PRG-EDU "/>
      <sheetName val="ANX2-ICSA-PRG-EDU "/>
      <sheetName val="ANX2-NCG-PRG-EDU"/>
      <sheetName val="ANX2-IIT-PRG-EDU "/>
      <sheetName val="UACJ-BASE"/>
      <sheetName val="DATOS GLOBALES"/>
      <sheetName val="Graficas"/>
      <sheetName val="Graficas 2003-2004"/>
      <sheetName val="ANX2_IES_PRG-EDU_9-junio_LOERA"/>
    </sheetNames>
    <sheetDataSet>
      <sheetData sheetId="0">
        <row r="23">
          <cell r="C23">
            <v>0.702127659574468</v>
          </cell>
          <cell r="D23">
            <v>0.846153846153846</v>
          </cell>
          <cell r="E23">
            <v>0.907407407407407</v>
          </cell>
          <cell r="F23">
            <v>0.864406779661017</v>
          </cell>
        </row>
        <row r="23">
          <cell r="H23">
            <v>0.983606557377049</v>
          </cell>
          <cell r="I23">
            <v>1</v>
          </cell>
          <cell r="J23">
            <v>1</v>
          </cell>
        </row>
        <row r="24">
          <cell r="I24">
            <v>0.833333333333333</v>
          </cell>
          <cell r="J24">
            <v>0.810810810810811</v>
          </cell>
        </row>
        <row r="25">
          <cell r="I25">
            <v>0.638888888888889</v>
          </cell>
          <cell r="J25">
            <v>0.648648648648649</v>
          </cell>
        </row>
        <row r="26">
          <cell r="I26">
            <v>0.75</v>
          </cell>
          <cell r="J26">
            <v>0.810810810810811</v>
          </cell>
        </row>
        <row r="27">
          <cell r="I27">
            <v>0</v>
          </cell>
          <cell r="J27">
            <v>0</v>
          </cell>
        </row>
        <row r="28">
          <cell r="H28">
            <v>0</v>
          </cell>
          <cell r="I28">
            <v>0.0833333333333333</v>
          </cell>
          <cell r="J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.04</v>
          </cell>
        </row>
        <row r="29">
          <cell r="H29">
            <v>0.037037037037037</v>
          </cell>
          <cell r="I29">
            <v>0.0967741935483871</v>
          </cell>
          <cell r="J29">
            <v>0.30303030303030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rquitectura"/>
      <sheetName val="Artes Visuales"/>
      <sheetName val="Diseño de Interiores"/>
      <sheetName val="Diseño Gráfico"/>
      <sheetName val="Diseño Industrial"/>
      <sheetName val="Diseño Holístico"/>
      <sheetName val="Planificación "/>
      <sheetName val="IADA"/>
      <sheetName val="Anexo II-I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AU9">
            <v>27</v>
          </cell>
        </row>
        <row r="9">
          <cell r="AW9">
            <v>33</v>
          </cell>
        </row>
        <row r="9">
          <cell r="AY9">
            <v>47</v>
          </cell>
        </row>
        <row r="9">
          <cell r="BA9">
            <v>35</v>
          </cell>
        </row>
        <row r="9">
          <cell r="BE9">
            <v>65</v>
          </cell>
        </row>
        <row r="9">
          <cell r="BG9">
            <v>76</v>
          </cell>
        </row>
        <row r="10">
          <cell r="AU10">
            <v>172</v>
          </cell>
        </row>
        <row r="10">
          <cell r="AW10">
            <v>170</v>
          </cell>
        </row>
        <row r="10">
          <cell r="AY10">
            <v>167</v>
          </cell>
        </row>
        <row r="10">
          <cell r="BA10">
            <v>206</v>
          </cell>
        </row>
        <row r="10">
          <cell r="BE10">
            <v>177</v>
          </cell>
        </row>
        <row r="10">
          <cell r="BG10">
            <v>183</v>
          </cell>
        </row>
        <row r="11">
          <cell r="AU11">
            <v>199</v>
          </cell>
        </row>
        <row r="11">
          <cell r="AW11">
            <v>203</v>
          </cell>
        </row>
        <row r="11">
          <cell r="AY11">
            <v>214</v>
          </cell>
        </row>
        <row r="11">
          <cell r="BA11">
            <v>241</v>
          </cell>
        </row>
        <row r="11">
          <cell r="BE11">
            <v>242</v>
          </cell>
        </row>
        <row r="11">
          <cell r="BG11">
            <v>259</v>
          </cell>
        </row>
        <row r="12">
          <cell r="CB12">
            <v>0</v>
          </cell>
          <cell r="CC12">
            <v>0</v>
          </cell>
          <cell r="CD12">
            <v>0</v>
          </cell>
          <cell r="CE12">
            <v>0</v>
          </cell>
        </row>
        <row r="12">
          <cell r="CG12">
            <v>0</v>
          </cell>
          <cell r="CH12">
            <v>4</v>
          </cell>
        </row>
        <row r="16">
          <cell r="AU16">
            <v>13</v>
          </cell>
        </row>
        <row r="16">
          <cell r="AW16">
            <v>17</v>
          </cell>
        </row>
        <row r="16">
          <cell r="AY16">
            <v>27</v>
          </cell>
        </row>
        <row r="16">
          <cell r="BA16">
            <v>23</v>
          </cell>
        </row>
        <row r="16">
          <cell r="BE16">
            <v>52</v>
          </cell>
        </row>
        <row r="16">
          <cell r="BG16">
            <v>61</v>
          </cell>
        </row>
        <row r="17">
          <cell r="AU17">
            <v>1</v>
          </cell>
        </row>
        <row r="17">
          <cell r="AW17">
            <v>1</v>
          </cell>
        </row>
        <row r="17">
          <cell r="AY17">
            <v>4</v>
          </cell>
        </row>
        <row r="17">
          <cell r="BA17">
            <v>2</v>
          </cell>
        </row>
        <row r="17">
          <cell r="BE17">
            <v>9</v>
          </cell>
        </row>
        <row r="17">
          <cell r="BG17">
            <v>15</v>
          </cell>
        </row>
        <row r="18">
          <cell r="AB18">
            <v>7</v>
          </cell>
        </row>
        <row r="18">
          <cell r="AU18">
            <v>1</v>
          </cell>
        </row>
        <row r="18">
          <cell r="AW18">
            <v>1</v>
          </cell>
        </row>
        <row r="18">
          <cell r="AY18">
            <v>3</v>
          </cell>
        </row>
        <row r="18">
          <cell r="BE18">
            <v>7</v>
          </cell>
        </row>
        <row r="18">
          <cell r="BG18">
            <v>8</v>
          </cell>
        </row>
        <row r="19">
          <cell r="AU19">
            <v>2</v>
          </cell>
        </row>
        <row r="19">
          <cell r="AW19">
            <v>16</v>
          </cell>
        </row>
        <row r="19">
          <cell r="AY19">
            <v>5</v>
          </cell>
        </row>
        <row r="19">
          <cell r="BE19">
            <v>43</v>
          </cell>
        </row>
        <row r="19">
          <cell r="BG19">
            <v>46</v>
          </cell>
        </row>
        <row r="20">
          <cell r="AU20">
            <v>24</v>
          </cell>
        </row>
        <row r="20">
          <cell r="AW20">
            <v>27</v>
          </cell>
        </row>
        <row r="20">
          <cell r="AY20">
            <v>41</v>
          </cell>
        </row>
        <row r="20">
          <cell r="BE20">
            <v>60</v>
          </cell>
        </row>
        <row r="20">
          <cell r="BG20">
            <v>75</v>
          </cell>
        </row>
      </sheetData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iología"/>
      <sheetName val="Cirujano Dentista"/>
      <sheetName val="Enfermeria"/>
      <sheetName val="Entrenamiento Dep"/>
      <sheetName val="Medico Cirujano"/>
      <sheetName val="Med. Veterinario"/>
      <sheetName val="Nutricion"/>
      <sheetName val="Optometria"/>
      <sheetName val="Química"/>
      <sheetName val="Anestesiologia"/>
      <sheetName val="Cirugia Oral"/>
      <sheetName val="Cirugia General"/>
      <sheetName val="Endodoncia"/>
      <sheetName val="Ginecologia"/>
      <sheetName val="Medicina Familiar"/>
      <sheetName val="Medicina Interna"/>
      <sheetName val="Odontopediatría"/>
      <sheetName val="Ortodoncia"/>
      <sheetName val="Pediatria Medica"/>
      <sheetName val="Periodoncia"/>
      <sheetName val="Protesis"/>
      <sheetName val="Sistemas Salud"/>
      <sheetName val="Salud en el Trabajo"/>
      <sheetName val="Salud Pública"/>
      <sheetName val="ICB"/>
      <sheetName val="Anexo II-I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9">
          <cell r="AU9">
            <v>97</v>
          </cell>
        </row>
        <row r="9">
          <cell r="AW9">
            <v>98</v>
          </cell>
        </row>
        <row r="9">
          <cell r="AY9">
            <v>106</v>
          </cell>
        </row>
        <row r="9">
          <cell r="BA9">
            <v>110</v>
          </cell>
        </row>
        <row r="9">
          <cell r="BE9">
            <v>157</v>
          </cell>
        </row>
        <row r="9">
          <cell r="BG9">
            <v>198</v>
          </cell>
        </row>
        <row r="10">
          <cell r="AU10">
            <v>186</v>
          </cell>
        </row>
        <row r="10">
          <cell r="AW10">
            <v>232</v>
          </cell>
        </row>
        <row r="10">
          <cell r="AY10">
            <v>291</v>
          </cell>
        </row>
        <row r="10">
          <cell r="BA10">
            <v>321</v>
          </cell>
        </row>
        <row r="10">
          <cell r="BE10">
            <v>333</v>
          </cell>
        </row>
        <row r="10">
          <cell r="BG10">
            <v>338</v>
          </cell>
        </row>
        <row r="11">
          <cell r="AU11">
            <v>283</v>
          </cell>
        </row>
        <row r="11">
          <cell r="AW11">
            <v>330</v>
          </cell>
        </row>
        <row r="11">
          <cell r="AY11">
            <v>397</v>
          </cell>
        </row>
        <row r="11">
          <cell r="BA11">
            <v>431</v>
          </cell>
        </row>
        <row r="11">
          <cell r="BE11">
            <v>490</v>
          </cell>
        </row>
        <row r="11">
          <cell r="BG11">
            <v>536</v>
          </cell>
        </row>
        <row r="16">
          <cell r="AU16">
            <v>59</v>
          </cell>
        </row>
        <row r="16">
          <cell r="AW16">
            <v>58</v>
          </cell>
        </row>
        <row r="16">
          <cell r="AY16">
            <v>71</v>
          </cell>
        </row>
        <row r="16">
          <cell r="BA16">
            <v>71</v>
          </cell>
        </row>
        <row r="16">
          <cell r="BE16">
            <v>136</v>
          </cell>
        </row>
        <row r="16">
          <cell r="BG16">
            <v>185</v>
          </cell>
        </row>
        <row r="17">
          <cell r="AU17">
            <v>9</v>
          </cell>
        </row>
        <row r="17">
          <cell r="AW17">
            <v>10</v>
          </cell>
        </row>
        <row r="17">
          <cell r="AY17">
            <v>12</v>
          </cell>
        </row>
        <row r="17">
          <cell r="BA17">
            <v>16</v>
          </cell>
        </row>
        <row r="17">
          <cell r="BE17">
            <v>33</v>
          </cell>
        </row>
        <row r="17">
          <cell r="BG17">
            <v>35</v>
          </cell>
        </row>
        <row r="18">
          <cell r="AU18">
            <v>2</v>
          </cell>
        </row>
        <row r="18">
          <cell r="AW18">
            <v>4</v>
          </cell>
        </row>
        <row r="18">
          <cell r="AY18">
            <v>4</v>
          </cell>
        </row>
        <row r="18">
          <cell r="BA18">
            <v>7</v>
          </cell>
        </row>
        <row r="18">
          <cell r="BE18">
            <v>19</v>
          </cell>
        </row>
        <row r="18">
          <cell r="BG18">
            <v>24</v>
          </cell>
        </row>
        <row r="19">
          <cell r="AU19">
            <v>2</v>
          </cell>
        </row>
        <row r="19">
          <cell r="AW19">
            <v>8</v>
          </cell>
        </row>
        <row r="19">
          <cell r="BA19">
            <v>9</v>
          </cell>
        </row>
        <row r="19">
          <cell r="BE19">
            <v>61</v>
          </cell>
        </row>
        <row r="19">
          <cell r="BG19">
            <v>85</v>
          </cell>
        </row>
        <row r="20">
          <cell r="AU20">
            <v>15</v>
          </cell>
        </row>
        <row r="20">
          <cell r="AW20">
            <v>48</v>
          </cell>
        </row>
        <row r="20">
          <cell r="AY20">
            <v>4</v>
          </cell>
        </row>
        <row r="20">
          <cell r="BE20">
            <v>103</v>
          </cell>
        </row>
        <row r="20">
          <cell r="BG20">
            <v>150</v>
          </cell>
        </row>
        <row r="21">
          <cell r="AU21">
            <v>17</v>
          </cell>
        </row>
        <row r="21">
          <cell r="AW21">
            <v>53</v>
          </cell>
        </row>
        <row r="21">
          <cell r="AY21">
            <v>87</v>
          </cell>
        </row>
        <row r="21">
          <cell r="BA21">
            <v>97</v>
          </cell>
        </row>
        <row r="21">
          <cell r="BE21">
            <v>144</v>
          </cell>
        </row>
        <row r="21">
          <cell r="BG21">
            <v>193</v>
          </cell>
        </row>
      </sheetData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ción de Empresas"/>
      <sheetName val="Contaduría"/>
      <sheetName val="Derecho"/>
      <sheetName val="Economía"/>
      <sheetName val="Educación"/>
      <sheetName val="Filosofía"/>
      <sheetName val="Geografía"/>
      <sheetName val="Historia"/>
      <sheetName val="Literatura"/>
      <sheetName val="Psicología"/>
      <sheetName val="Sociología"/>
      <sheetName val="Trabajo Social"/>
      <sheetName val="Turismo"/>
      <sheetName val="M. Administración"/>
      <sheetName val="Ciencias Económicas"/>
      <sheetName val="Ciencias Jurídicas"/>
      <sheetName val="Ciencias Sociales"/>
      <sheetName val="Cultura"/>
      <sheetName val="Derecho Empresarial"/>
      <sheetName val="Derecho Fiscal"/>
      <sheetName val="M. Educación"/>
      <sheetName val="Estudios Teatrales"/>
      <sheetName val="M. Filosofía"/>
      <sheetName val="M. Historia"/>
      <sheetName val="M. Psicología"/>
      <sheetName val="Doc. Ciencias Sociales"/>
      <sheetName val="ICSA"/>
      <sheetName val="Admon. Recursos Humanos"/>
      <sheetName val="Anexo II-IC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9">
          <cell r="AU9">
            <v>114</v>
          </cell>
        </row>
        <row r="9">
          <cell r="AW9">
            <v>145</v>
          </cell>
        </row>
        <row r="9">
          <cell r="AY9">
            <v>159</v>
          </cell>
        </row>
        <row r="9">
          <cell r="BA9">
            <v>183</v>
          </cell>
        </row>
        <row r="9">
          <cell r="BE9">
            <v>223</v>
          </cell>
        </row>
        <row r="9">
          <cell r="BG9">
            <v>245</v>
          </cell>
        </row>
        <row r="10">
          <cell r="AU10">
            <v>284</v>
          </cell>
        </row>
        <row r="10">
          <cell r="AW10">
            <v>266</v>
          </cell>
        </row>
        <row r="10">
          <cell r="AY10">
            <v>266</v>
          </cell>
        </row>
        <row r="10">
          <cell r="BA10">
            <v>234</v>
          </cell>
        </row>
        <row r="10">
          <cell r="BE10">
            <v>308</v>
          </cell>
        </row>
        <row r="10">
          <cell r="BG10">
            <v>329</v>
          </cell>
        </row>
        <row r="11">
          <cell r="AU11">
            <v>398</v>
          </cell>
        </row>
        <row r="11">
          <cell r="AW11">
            <v>411</v>
          </cell>
        </row>
        <row r="11">
          <cell r="AY11">
            <v>425</v>
          </cell>
        </row>
        <row r="11">
          <cell r="BA11">
            <v>417</v>
          </cell>
        </row>
        <row r="11">
          <cell r="BE11">
            <v>531</v>
          </cell>
        </row>
        <row r="11">
          <cell r="BG11">
            <v>574</v>
          </cell>
        </row>
        <row r="12">
          <cell r="CB12">
            <v>6</v>
          </cell>
          <cell r="CC12">
            <v>9</v>
          </cell>
          <cell r="CD12">
            <v>9</v>
          </cell>
          <cell r="CE12">
            <v>6</v>
          </cell>
        </row>
        <row r="12">
          <cell r="CG12">
            <v>33</v>
          </cell>
          <cell r="CH12">
            <v>61</v>
          </cell>
        </row>
        <row r="16">
          <cell r="AU16">
            <v>48</v>
          </cell>
        </row>
        <row r="16">
          <cell r="AW16">
            <v>74</v>
          </cell>
        </row>
        <row r="16">
          <cell r="AY16">
            <v>100</v>
          </cell>
        </row>
        <row r="16">
          <cell r="BA16">
            <v>116</v>
          </cell>
        </row>
        <row r="16">
          <cell r="BE16">
            <v>191</v>
          </cell>
        </row>
        <row r="16">
          <cell r="BG16">
            <v>226</v>
          </cell>
        </row>
        <row r="17">
          <cell r="AU17">
            <v>8</v>
          </cell>
        </row>
        <row r="17">
          <cell r="AW17">
            <v>15</v>
          </cell>
        </row>
        <row r="17">
          <cell r="AY17">
            <v>17</v>
          </cell>
        </row>
        <row r="17">
          <cell r="BA17">
            <v>20</v>
          </cell>
        </row>
        <row r="17">
          <cell r="BE17">
            <v>61</v>
          </cell>
        </row>
        <row r="17">
          <cell r="BG17">
            <v>88</v>
          </cell>
        </row>
        <row r="18">
          <cell r="AU18">
            <v>3</v>
          </cell>
        </row>
        <row r="18">
          <cell r="AW18">
            <v>5</v>
          </cell>
        </row>
        <row r="18">
          <cell r="BA18">
            <v>16</v>
          </cell>
        </row>
        <row r="18">
          <cell r="BE18">
            <v>107</v>
          </cell>
        </row>
        <row r="18">
          <cell r="BG18">
            <v>144</v>
          </cell>
        </row>
        <row r="19">
          <cell r="AU19">
            <v>5</v>
          </cell>
        </row>
        <row r="19">
          <cell r="AW19">
            <v>10</v>
          </cell>
        </row>
        <row r="19">
          <cell r="AY19">
            <v>15</v>
          </cell>
        </row>
        <row r="19">
          <cell r="BE19">
            <v>130</v>
          </cell>
        </row>
        <row r="19">
          <cell r="BG19">
            <v>136</v>
          </cell>
        </row>
        <row r="20">
          <cell r="AU20">
            <v>70</v>
          </cell>
        </row>
        <row r="20">
          <cell r="AW20">
            <v>94</v>
          </cell>
        </row>
        <row r="20">
          <cell r="AY20">
            <v>132</v>
          </cell>
        </row>
        <row r="20">
          <cell r="BA20">
            <v>137</v>
          </cell>
        </row>
        <row r="20">
          <cell r="BG20">
            <v>235</v>
          </cell>
        </row>
      </sheetData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I78"/>
  <sheetViews>
    <sheetView showFormulas="false" showGridLines="false" showRowColHeaders="true" showZeros="true" rightToLeft="false" tabSelected="true" showOutlineSymbols="true" defaultGridColor="true" view="normal" topLeftCell="BH1" colorId="64" zoomScale="75" zoomScaleNormal="75" zoomScalePageLayoutView="50" workbookViewId="0">
      <selection pane="topLeft" activeCell="CE95" activeCellId="0" sqref="C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2" min="2" style="0" width="7.7"/>
    <col collapsed="false" customWidth="true" hidden="false" outlineLevel="0" max="23" min="23" style="0" width="11.7"/>
    <col collapsed="false" customWidth="true" hidden="false" outlineLevel="0" max="25" min="25" style="0" width="11.56"/>
    <col collapsed="false" customWidth="true" hidden="false" outlineLevel="0" max="26" min="26" style="0" width="17.28"/>
    <col collapsed="false" customWidth="true" hidden="false" outlineLevel="0" max="47" min="27" style="0" width="6.7"/>
    <col collapsed="false" customWidth="true" hidden="false" outlineLevel="0" max="50" min="50" style="0" width="13.85"/>
    <col collapsed="false" customWidth="true" hidden="false" outlineLevel="0" max="51" min="51" style="0" width="13.28"/>
    <col collapsed="false" customWidth="true" hidden="false" outlineLevel="0" max="52" min="52" style="0" width="21.7"/>
    <col collapsed="false" customWidth="true" hidden="false" outlineLevel="0" max="53" min="53" style="0" width="19.99"/>
    <col collapsed="false" customWidth="true" hidden="false" outlineLevel="0" max="54" min="54" style="0" width="24.56"/>
    <col collapsed="false" customWidth="true" hidden="false" outlineLevel="0" max="55" min="55" style="0" width="14.41"/>
    <col collapsed="false" customWidth="true" hidden="false" outlineLevel="0" max="56" min="56" style="0" width="16.56"/>
    <col collapsed="false" customWidth="true" hidden="false" outlineLevel="0" max="60" min="60" style="0" width="15.28"/>
    <col collapsed="false" customWidth="true" hidden="false" outlineLevel="0" max="61" min="61" style="0" width="8.85"/>
    <col collapsed="false" customWidth="true" hidden="false" outlineLevel="0" max="62" min="62" style="0" width="9.41"/>
    <col collapsed="false" customWidth="true" hidden="false" outlineLevel="0" max="63" min="63" style="0" width="8.41"/>
    <col collapsed="false" customWidth="true" hidden="false" outlineLevel="0" max="64" min="64" style="0" width="7.28"/>
    <col collapsed="false" customWidth="true" hidden="false" outlineLevel="0" max="65" min="65" style="0" width="9.56"/>
    <col collapsed="false" customWidth="true" hidden="false" outlineLevel="0" max="66" min="66" style="0" width="8.41"/>
    <col collapsed="false" customWidth="true" hidden="false" outlineLevel="0" max="67" min="67" style="0" width="7.42"/>
    <col collapsed="false" customWidth="true" hidden="false" outlineLevel="0" max="68" min="68" style="0" width="9.28"/>
    <col collapsed="false" customWidth="true" hidden="false" outlineLevel="0" max="69" min="69" style="0" width="8.41"/>
    <col collapsed="false" customWidth="true" hidden="false" outlineLevel="0" max="70" min="70" style="0" width="7.42"/>
    <col collapsed="false" customWidth="true" hidden="false" outlineLevel="0" max="71" min="71" style="0" width="9.85"/>
    <col collapsed="false" customWidth="true" hidden="false" outlineLevel="0" max="72" min="72" style="0" width="8.14"/>
    <col collapsed="false" customWidth="true" hidden="false" outlineLevel="0" max="73" min="73" style="0" width="7.14"/>
    <col collapsed="false" customWidth="true" hidden="false" outlineLevel="0" max="74" min="74" style="0" width="9.41"/>
    <col collapsed="false" customWidth="true" hidden="false" outlineLevel="0" max="75" min="75" style="0" width="8.56"/>
    <col collapsed="false" customWidth="true" hidden="false" outlineLevel="0" max="76" min="76" style="0" width="7.56"/>
    <col collapsed="false" customWidth="true" hidden="false" outlineLevel="0" max="77" min="77" style="0" width="8.99"/>
    <col collapsed="false" customWidth="true" hidden="false" outlineLevel="0" max="78" min="78" style="0" width="8.28"/>
    <col collapsed="false" customWidth="true" hidden="false" outlineLevel="0" max="79" min="79" style="0" width="8.14"/>
    <col collapsed="false" customWidth="true" hidden="false" outlineLevel="0" max="80" min="80" style="0" width="8.99"/>
    <col collapsed="false" customWidth="true" hidden="false" outlineLevel="0" max="81" min="81" style="0" width="8.7"/>
    <col collapsed="false" customWidth="true" hidden="false" outlineLevel="0" max="82" min="82" style="0" width="7.56"/>
    <col collapsed="false" customWidth="true" hidden="false" outlineLevel="0" max="94" min="93" style="0" width="11.7"/>
    <col collapsed="false" customWidth="true" hidden="false" outlineLevel="0" max="95" min="95" style="0" width="9.41"/>
    <col collapsed="false" customWidth="true" hidden="false" outlineLevel="0" max="97" min="96" style="0" width="11.7"/>
    <col collapsed="false" customWidth="true" hidden="false" outlineLevel="0" max="99" min="98" style="0" width="12.85"/>
    <col collapsed="false" customWidth="true" hidden="false" outlineLevel="0" max="109" min="109" style="0" width="7.56"/>
    <col collapsed="false" customWidth="true" hidden="false" outlineLevel="0" max="110" min="110" style="0" width="7.28"/>
    <col collapsed="false" customWidth="true" hidden="false" outlineLevel="0" max="111" min="111" style="0" width="7.85"/>
    <col collapsed="false" customWidth="true" hidden="false" outlineLevel="0" max="112" min="112" style="0" width="7.28"/>
    <col collapsed="false" customWidth="true" hidden="false" outlineLevel="0" max="114" min="113" style="0" width="7.56"/>
    <col collapsed="false" customWidth="true" hidden="false" outlineLevel="0" max="115" min="115" style="0" width="7.28"/>
    <col collapsed="false" customWidth="true" hidden="false" outlineLevel="0" max="122" min="116" style="0" width="6.7"/>
    <col collapsed="false" customWidth="true" hidden="false" outlineLevel="0" max="128" min="128" style="0" width="5.56"/>
    <col collapsed="false" customWidth="true" hidden="false" outlineLevel="0" max="129" min="129" style="0" width="6.7"/>
    <col collapsed="false" customWidth="true" hidden="false" outlineLevel="0" max="130" min="130" style="0" width="10.56"/>
    <col collapsed="false" customWidth="true" hidden="false" outlineLevel="0" max="131" min="131" style="0" width="6.7"/>
    <col collapsed="false" customWidth="true" hidden="false" outlineLevel="0" max="132" min="132" style="0" width="10.85"/>
    <col collapsed="false" customWidth="true" hidden="false" outlineLevel="0" max="133" min="133" style="0" width="6.7"/>
    <col collapsed="false" customWidth="true" hidden="false" outlineLevel="0" max="134" min="134" style="0" width="10.71"/>
    <col collapsed="false" customWidth="true" hidden="false" outlineLevel="0" max="135" min="135" style="0" width="8.14"/>
    <col collapsed="false" customWidth="true" hidden="false" outlineLevel="0" max="136" min="136" style="0" width="10.56"/>
    <col collapsed="false" customWidth="true" hidden="false" outlineLevel="0" max="137" min="137" style="0" width="8.14"/>
    <col collapsed="false" customWidth="true" hidden="false" outlineLevel="0" max="138" min="138" style="0" width="10.28"/>
    <col collapsed="false" customWidth="true" hidden="false" outlineLevel="0" max="139" min="139" style="0" width="7.99"/>
    <col collapsed="false" customWidth="true" hidden="false" outlineLevel="0" max="140" min="140" style="0" width="10.85"/>
    <col collapsed="false" customWidth="true" hidden="false" outlineLevel="0" max="141" min="141" style="0" width="8.7"/>
    <col collapsed="false" customWidth="true" hidden="false" outlineLevel="0" max="142" min="142" style="0" width="10.28"/>
    <col collapsed="false" customWidth="true" hidden="false" outlineLevel="0" max="148" min="148" style="0" width="10.56"/>
    <col collapsed="false" customWidth="true" hidden="false" outlineLevel="0" max="150" min="150" style="0" width="10.99"/>
    <col collapsed="false" customWidth="true" hidden="false" outlineLevel="0" max="151" min="151" style="0" width="12.28"/>
    <col collapsed="false" customWidth="true" hidden="false" outlineLevel="0" max="152" min="152" style="0" width="11.13"/>
    <col collapsed="false" customWidth="true" hidden="false" outlineLevel="0" max="153" min="153" style="0" width="6.85"/>
    <col collapsed="false" customWidth="true" hidden="false" outlineLevel="0" max="154" min="154" style="0" width="10.56"/>
    <col collapsed="false" customWidth="true" hidden="false" outlineLevel="0" max="155" min="155" style="0" width="7.56"/>
    <col collapsed="false" customWidth="true" hidden="false" outlineLevel="0" max="156" min="156" style="0" width="11.28"/>
    <col collapsed="false" customWidth="true" hidden="false" outlineLevel="0" max="157" min="157" style="0" width="12.99"/>
    <col collapsed="false" customWidth="true" hidden="false" outlineLevel="0" max="158" min="158" style="0" width="6.99"/>
    <col collapsed="false" customWidth="true" hidden="false" outlineLevel="0" max="159" min="159" style="0" width="7.42"/>
    <col collapsed="false" customWidth="true" hidden="false" outlineLevel="0" max="160" min="160" style="0" width="10.56"/>
    <col collapsed="false" customWidth="true" hidden="false" outlineLevel="0" max="162" min="162" style="0" width="10.85"/>
    <col collapsed="false" customWidth="true" hidden="false" outlineLevel="0" max="163" min="163" style="0" width="12.56"/>
    <col collapsed="false" customWidth="true" hidden="false" outlineLevel="0" max="164" min="164" style="0" width="6.85"/>
    <col collapsed="false" customWidth="true" hidden="false" outlineLevel="0" max="165" min="165" style="0" width="6.41"/>
    <col collapsed="false" customWidth="true" hidden="false" outlineLevel="0" max="166" min="166" style="0" width="11.13"/>
    <col collapsed="false" customWidth="true" hidden="false" outlineLevel="0" max="168" min="168" style="0" width="11.56"/>
    <col collapsed="false" customWidth="true" hidden="false" outlineLevel="0" max="169" min="169" style="0" width="13.14"/>
    <col collapsed="false" customWidth="true" hidden="false" outlineLevel="0" max="170" min="170" style="0" width="6.13"/>
    <col collapsed="false" customWidth="true" hidden="false" outlineLevel="0" max="171" min="171" style="0" width="7.28"/>
    <col collapsed="false" customWidth="true" hidden="false" outlineLevel="0" max="194" min="181" style="0" width="6.7"/>
  </cols>
  <sheetData>
    <row r="2" customFormat="false" ht="50.25" hidden="false" customHeight="true" outlineLevel="0" collapsed="false"/>
    <row r="3" customFormat="false" ht="50.25" hidden="false" customHeight="true" outlineLevel="0" collapsed="false">
      <c r="BH3" s="1" t="s">
        <v>0</v>
      </c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2"/>
      <c r="DU3" s="1" t="s">
        <v>0</v>
      </c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2"/>
      <c r="EN3" s="2"/>
      <c r="GO3" s="1" t="s">
        <v>0</v>
      </c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2"/>
      <c r="HC3" s="2"/>
      <c r="HD3" s="2"/>
      <c r="HE3" s="2"/>
      <c r="HF3" s="2"/>
      <c r="HG3" s="2"/>
      <c r="HH3" s="2"/>
      <c r="HI3" s="2"/>
    </row>
    <row r="4" customFormat="false" ht="22.5" hidden="false" customHeight="true" outlineLevel="0" collapsed="false">
      <c r="A4" s="3" t="s">
        <v>1</v>
      </c>
      <c r="X4" s="1" t="s">
        <v>0</v>
      </c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X4" s="1" t="s">
        <v>0</v>
      </c>
      <c r="AY4" s="1"/>
      <c r="AZ4" s="1"/>
      <c r="BA4" s="1"/>
      <c r="BB4" s="1"/>
      <c r="BC4" s="1"/>
      <c r="BD4" s="1"/>
      <c r="BE4" s="1"/>
      <c r="BH4" s="4" t="s">
        <v>2</v>
      </c>
      <c r="BI4" s="4"/>
      <c r="BJ4" s="4"/>
      <c r="BK4" s="4"/>
      <c r="BL4" s="4"/>
      <c r="BM4" s="4"/>
      <c r="CH4" s="1" t="s">
        <v>0</v>
      </c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2"/>
      <c r="CW4" s="2"/>
      <c r="CX4" s="1" t="s">
        <v>0</v>
      </c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U4" s="5" t="s">
        <v>3</v>
      </c>
      <c r="DV4" s="6"/>
      <c r="DW4" s="6"/>
      <c r="DX4" s="6"/>
      <c r="EO4" s="1" t="s">
        <v>0</v>
      </c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R4" s="1" t="s">
        <v>0</v>
      </c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2"/>
      <c r="GN4" s="2"/>
      <c r="GO4" s="2"/>
      <c r="GP4" s="2"/>
      <c r="GQ4" s="2"/>
      <c r="GR4" s="2"/>
    </row>
    <row r="5" customFormat="false" ht="43.5" hidden="false" customHeight="true" outlineLevel="0" collapsed="false">
      <c r="A5" s="7" t="s">
        <v>4</v>
      </c>
      <c r="AV5" s="2"/>
      <c r="AW5" s="2"/>
      <c r="BF5" s="2"/>
      <c r="BG5" s="2"/>
      <c r="BH5" s="8"/>
      <c r="BI5" s="8"/>
      <c r="BJ5" s="9" t="n">
        <v>2000</v>
      </c>
      <c r="BK5" s="9"/>
      <c r="BL5" s="9"/>
      <c r="BM5" s="9" t="n">
        <v>2001</v>
      </c>
      <c r="BN5" s="9"/>
      <c r="BO5" s="9"/>
      <c r="BP5" s="9" t="n">
        <v>2002</v>
      </c>
      <c r="BQ5" s="9"/>
      <c r="BR5" s="9"/>
      <c r="BS5" s="9" t="n">
        <v>2003</v>
      </c>
      <c r="BT5" s="9"/>
      <c r="BU5" s="9"/>
      <c r="BV5" s="9" t="n">
        <v>2004</v>
      </c>
      <c r="BW5" s="9"/>
      <c r="BX5" s="9"/>
      <c r="BY5" s="9" t="n">
        <v>2005</v>
      </c>
      <c r="BZ5" s="9"/>
      <c r="CA5" s="9"/>
      <c r="CB5" s="9" t="n">
        <v>2006</v>
      </c>
      <c r="CC5" s="9"/>
      <c r="CD5" s="9"/>
      <c r="CH5" s="5" t="s">
        <v>5</v>
      </c>
      <c r="CI5" s="6"/>
      <c r="CJ5" s="6"/>
      <c r="CK5" s="6"/>
      <c r="CX5" s="5" t="s">
        <v>6</v>
      </c>
      <c r="DU5" s="8"/>
      <c r="DV5" s="8"/>
      <c r="DW5" s="8"/>
      <c r="DX5" s="8"/>
      <c r="DY5" s="9" t="n">
        <v>2000</v>
      </c>
      <c r="DZ5" s="9"/>
      <c r="EA5" s="9" t="n">
        <v>2001</v>
      </c>
      <c r="EB5" s="9"/>
      <c r="EC5" s="9" t="n">
        <v>2002</v>
      </c>
      <c r="ED5" s="9"/>
      <c r="EE5" s="9" t="n">
        <v>2003</v>
      </c>
      <c r="EF5" s="9"/>
      <c r="EG5" s="9" t="n">
        <v>2004</v>
      </c>
      <c r="EH5" s="9"/>
      <c r="EI5" s="9" t="n">
        <v>2005</v>
      </c>
      <c r="EJ5" s="9"/>
      <c r="EK5" s="9" t="n">
        <v>2006</v>
      </c>
      <c r="EL5" s="9"/>
      <c r="EO5" s="10" t="s">
        <v>7</v>
      </c>
      <c r="GP5" s="11"/>
      <c r="GQ5" s="11"/>
      <c r="GR5" s="11"/>
      <c r="GS5" s="11"/>
      <c r="GT5" s="11"/>
      <c r="GU5" s="11"/>
      <c r="GV5" s="11"/>
      <c r="GW5" s="11" t="n">
        <v>2003</v>
      </c>
      <c r="GX5" s="11" t="n">
        <v>2004</v>
      </c>
      <c r="GY5" s="11" t="n">
        <v>2005</v>
      </c>
      <c r="GZ5" s="11" t="n">
        <v>2006</v>
      </c>
    </row>
    <row r="6" customFormat="false" ht="27.75" hidden="false" customHeight="true" outlineLevel="0" collapsed="false">
      <c r="B6" s="6"/>
      <c r="C6" s="6"/>
      <c r="D6" s="12"/>
      <c r="E6" s="12"/>
      <c r="F6" s="12"/>
      <c r="G6" s="12"/>
      <c r="H6" s="12"/>
      <c r="X6" s="13" t="s">
        <v>8</v>
      </c>
      <c r="AZ6" s="6"/>
      <c r="BH6" s="8"/>
      <c r="BI6" s="8"/>
      <c r="BJ6" s="14" t="s">
        <v>9</v>
      </c>
      <c r="BK6" s="14" t="s">
        <v>10</v>
      </c>
      <c r="BL6" s="14" t="s">
        <v>11</v>
      </c>
      <c r="BM6" s="14" t="s">
        <v>9</v>
      </c>
      <c r="BN6" s="14" t="s">
        <v>10</v>
      </c>
      <c r="BO6" s="14" t="s">
        <v>11</v>
      </c>
      <c r="BP6" s="14" t="s">
        <v>9</v>
      </c>
      <c r="BQ6" s="14" t="s">
        <v>10</v>
      </c>
      <c r="BR6" s="14" t="s">
        <v>11</v>
      </c>
      <c r="BS6" s="14" t="s">
        <v>9</v>
      </c>
      <c r="BT6" s="14" t="s">
        <v>10</v>
      </c>
      <c r="BU6" s="14" t="s">
        <v>11</v>
      </c>
      <c r="BV6" s="14" t="s">
        <v>9</v>
      </c>
      <c r="BW6" s="14" t="s">
        <v>10</v>
      </c>
      <c r="BX6" s="14" t="s">
        <v>11</v>
      </c>
      <c r="BY6" s="14" t="s">
        <v>9</v>
      </c>
      <c r="BZ6" s="14" t="s">
        <v>10</v>
      </c>
      <c r="CA6" s="14" t="s">
        <v>11</v>
      </c>
      <c r="CB6" s="14" t="s">
        <v>9</v>
      </c>
      <c r="CC6" s="14" t="s">
        <v>10</v>
      </c>
      <c r="CD6" s="14" t="s">
        <v>11</v>
      </c>
      <c r="CX6" s="15"/>
      <c r="CY6" s="15"/>
      <c r="CZ6" s="15"/>
      <c r="DA6" s="15"/>
      <c r="DB6" s="15"/>
      <c r="DC6" s="15"/>
      <c r="DD6" s="15"/>
      <c r="DE6" s="16" t="n">
        <v>2000</v>
      </c>
      <c r="DF6" s="16"/>
      <c r="DG6" s="16" t="n">
        <v>2001</v>
      </c>
      <c r="DH6" s="16"/>
      <c r="DI6" s="16" t="n">
        <v>2002</v>
      </c>
      <c r="DJ6" s="16"/>
      <c r="DK6" s="16" t="n">
        <v>2003</v>
      </c>
      <c r="DL6" s="16"/>
      <c r="DM6" s="16" t="n">
        <v>2004</v>
      </c>
      <c r="DN6" s="16"/>
      <c r="DO6" s="16" t="n">
        <v>2005</v>
      </c>
      <c r="DP6" s="16"/>
      <c r="DQ6" s="16" t="n">
        <v>2006</v>
      </c>
      <c r="DR6" s="16"/>
      <c r="DU6" s="8"/>
      <c r="DV6" s="8"/>
      <c r="DW6" s="8"/>
      <c r="DX6" s="8"/>
      <c r="DY6" s="17" t="s">
        <v>11</v>
      </c>
      <c r="DZ6" s="17" t="s">
        <v>12</v>
      </c>
      <c r="EA6" s="17" t="s">
        <v>11</v>
      </c>
      <c r="EB6" s="17" t="s">
        <v>12</v>
      </c>
      <c r="EC6" s="17" t="s">
        <v>11</v>
      </c>
      <c r="ED6" s="17" t="s">
        <v>12</v>
      </c>
      <c r="EE6" s="17" t="s">
        <v>11</v>
      </c>
      <c r="EF6" s="17" t="s">
        <v>12</v>
      </c>
      <c r="EG6" s="17" t="s">
        <v>11</v>
      </c>
      <c r="EH6" s="17" t="s">
        <v>12</v>
      </c>
      <c r="EI6" s="17" t="s">
        <v>11</v>
      </c>
      <c r="EJ6" s="17" t="s">
        <v>12</v>
      </c>
      <c r="EK6" s="17" t="s">
        <v>11</v>
      </c>
      <c r="EL6" s="17" t="s">
        <v>12</v>
      </c>
      <c r="EO6" s="6" t="s">
        <v>13</v>
      </c>
      <c r="FR6" s="5" t="s">
        <v>14</v>
      </c>
      <c r="GP6" s="18" t="s">
        <v>15</v>
      </c>
      <c r="GQ6" s="18"/>
      <c r="GR6" s="18"/>
      <c r="GS6" s="18"/>
      <c r="GT6" s="18"/>
      <c r="GU6" s="18"/>
      <c r="GV6" s="18"/>
      <c r="GW6" s="19" t="s">
        <v>16</v>
      </c>
      <c r="GX6" s="19" t="s">
        <v>16</v>
      </c>
      <c r="GY6" s="19" t="s">
        <v>16</v>
      </c>
      <c r="GZ6" s="19" t="s">
        <v>16</v>
      </c>
    </row>
    <row r="7" customFormat="false" ht="27" hidden="false" customHeight="true" outlineLevel="0" collapsed="false">
      <c r="A7" s="20"/>
      <c r="X7" s="21" t="s">
        <v>17</v>
      </c>
      <c r="Y7" s="21"/>
      <c r="Z7" s="21"/>
      <c r="AA7" s="22" t="s">
        <v>18</v>
      </c>
      <c r="AB7" s="22"/>
      <c r="AC7" s="22"/>
      <c r="AD7" s="22"/>
      <c r="AE7" s="22"/>
      <c r="AF7" s="22"/>
      <c r="AG7" s="22"/>
      <c r="AH7" s="22" t="s">
        <v>19</v>
      </c>
      <c r="AI7" s="22"/>
      <c r="AJ7" s="22"/>
      <c r="AK7" s="22"/>
      <c r="AL7" s="22"/>
      <c r="AM7" s="22"/>
      <c r="AN7" s="22"/>
      <c r="AO7" s="22" t="s">
        <v>20</v>
      </c>
      <c r="AP7" s="22"/>
      <c r="AQ7" s="22"/>
      <c r="AR7" s="22"/>
      <c r="AS7" s="22"/>
      <c r="AT7" s="22"/>
      <c r="AU7" s="22"/>
      <c r="AX7" s="13" t="s">
        <v>21</v>
      </c>
      <c r="BH7" s="23" t="s">
        <v>22</v>
      </c>
      <c r="BI7" s="23"/>
      <c r="BJ7" s="24"/>
      <c r="BK7" s="17"/>
      <c r="BL7" s="25" t="n">
        <f aca="false">+[1]IIT!$AU$9+[2]ICB!$AU$9+[3]IADA!$AU$9+[4]ICSA!$AU$9+[5]NCG!$AU$9</f>
        <v>350</v>
      </c>
      <c r="BM7" s="14"/>
      <c r="BN7" s="14"/>
      <c r="BO7" s="14" t="n">
        <f aca="false">+[1]IIT!$AW$9+[2]ICB!$AW$9+[3]IADA!$AW$9+[4]ICSA!$AW$9+[5]NCG!$AW$9</f>
        <v>381</v>
      </c>
      <c r="BP7" s="14"/>
      <c r="BQ7" s="14"/>
      <c r="BR7" s="14" t="n">
        <f aca="false">+[1]IIT!$AY$9+[2]ICB!$AY$9+[3]IADA!$AY$9+[4]ICSA!$AY$9+[5]NCG!$AY$9</f>
        <v>425</v>
      </c>
      <c r="BS7" s="25" t="n">
        <v>325</v>
      </c>
      <c r="BT7" s="25" t="n">
        <v>122</v>
      </c>
      <c r="BU7" s="26" t="n">
        <f aca="false">+[5]NCG!$BA$9+[3]IADA!$BA$9+[2]ICB!$BA$9+[4]ICSA!$BA$9+[1]IIT!$BA$9</f>
        <v>448</v>
      </c>
      <c r="BV7" s="14" t="n">
        <v>360</v>
      </c>
      <c r="BW7" s="14" t="n">
        <v>138</v>
      </c>
      <c r="BX7" s="26" t="n">
        <f aca="false">+[5]NCG!$BC$9+[3]IADA!$BC$9+[2]ICB!$BC$9+[4]ICSA!$BC$9+[1]IIT!$BC$9</f>
        <v>498</v>
      </c>
      <c r="BY7" s="25" t="n">
        <v>469</v>
      </c>
      <c r="BZ7" s="25" t="n">
        <v>198</v>
      </c>
      <c r="CA7" s="25" t="n">
        <f aca="false">+[5]NCG!$BE$9+[3]IADA!$BE$9+[2]ICB!$BE$9+[4]ICSA!$BE$9+[1]IIT!$BE$9</f>
        <v>667</v>
      </c>
      <c r="CB7" s="25" t="n">
        <v>565</v>
      </c>
      <c r="CC7" s="25" t="n">
        <v>228</v>
      </c>
      <c r="CD7" s="25" t="n">
        <f aca="false">+[5]NCG!$BG$9+[3]IADA!$BG$9+[2]ICB!$BG$9+[4]ICSA!$BG$9+[1]IIT!$BG$9</f>
        <v>793</v>
      </c>
      <c r="CH7" s="8"/>
      <c r="CI7" s="8"/>
      <c r="CJ7" s="8"/>
      <c r="CK7" s="8"/>
      <c r="CL7" s="8"/>
      <c r="CM7" s="8"/>
      <c r="CN7" s="8"/>
      <c r="CO7" s="27" t="n">
        <v>2000</v>
      </c>
      <c r="CP7" s="27" t="n">
        <v>2001</v>
      </c>
      <c r="CQ7" s="27" t="n">
        <v>2002</v>
      </c>
      <c r="CR7" s="27" t="n">
        <v>2003</v>
      </c>
      <c r="CS7" s="27" t="n">
        <v>2004</v>
      </c>
      <c r="CT7" s="27" t="n">
        <v>2005</v>
      </c>
      <c r="CU7" s="28" t="n">
        <v>2006</v>
      </c>
      <c r="CX7" s="18" t="s">
        <v>23</v>
      </c>
      <c r="CY7" s="18"/>
      <c r="CZ7" s="18"/>
      <c r="DA7" s="18"/>
      <c r="DB7" s="18"/>
      <c r="DC7" s="18"/>
      <c r="DD7" s="18"/>
      <c r="DE7" s="29" t="n">
        <v>0.36</v>
      </c>
      <c r="DF7" s="29"/>
      <c r="DG7" s="30" t="n">
        <v>0.33</v>
      </c>
      <c r="DH7" s="30"/>
      <c r="DI7" s="29" t="n">
        <v>0.35</v>
      </c>
      <c r="DJ7" s="29"/>
      <c r="DK7" s="31" t="n">
        <v>0.39</v>
      </c>
      <c r="DL7" s="31"/>
      <c r="DM7" s="32" t="n">
        <v>0.46</v>
      </c>
      <c r="DN7" s="32"/>
      <c r="DO7" s="32" t="n">
        <v>0.64</v>
      </c>
      <c r="DP7" s="32"/>
      <c r="DQ7" s="32" t="n">
        <v>0.74</v>
      </c>
      <c r="DR7" s="32"/>
      <c r="DU7" s="33" t="s">
        <v>24</v>
      </c>
      <c r="DV7" s="33"/>
      <c r="DW7" s="33"/>
      <c r="DX7" s="33"/>
      <c r="DY7" s="34" t="n">
        <f aca="false">+[3]IADA!$BZ$23+[2]ICB!$BZ$24+[4]ICSA!$BZ$23+[1]IIT!$BZ$23+[5]NCG!$BZ$23</f>
        <v>717</v>
      </c>
      <c r="DZ7" s="34" t="n">
        <f aca="false">+[3]IADA!$CA$23+[2]ICB!$CA$24+[4]ICSA!$CA$23+[1]IIT!$CA$23+[5]NCG!$CA$23</f>
        <v>25</v>
      </c>
      <c r="EA7" s="17" t="n">
        <f aca="false">+[3]IADA!$CB$23+[2]ICB!$CB$24+[4]ICSA!$CB$23+[1]IIT!$CB$23+[5]NCG!$CB$23</f>
        <v>0</v>
      </c>
      <c r="EB7" s="17" t="n">
        <v>0</v>
      </c>
      <c r="EC7" s="34" t="n">
        <f aca="false">+[3]IADA!$CD$23+[2]ICB!$CD$24+[4]ICSA!$CD$23+[1]IIT!$CD$23+[5]NCG!$CD$23</f>
        <v>1288</v>
      </c>
      <c r="ED7" s="17" t="n">
        <f aca="false">+[3]IADA!$CE$23+[2]ICB!$CE$24+[4]ICSA!$CE$23+[1]IIT!$CE$23+[5]NCG!$CE$23</f>
        <v>160</v>
      </c>
      <c r="EE7" s="35" t="n">
        <v>2461</v>
      </c>
      <c r="EF7" s="17" t="n">
        <v>1013</v>
      </c>
      <c r="EG7" s="35" t="n">
        <v>2613</v>
      </c>
      <c r="EH7" s="35" t="n">
        <v>491</v>
      </c>
      <c r="EI7" s="17" t="n">
        <v>2613</v>
      </c>
      <c r="EJ7" s="17" t="n">
        <v>828</v>
      </c>
      <c r="EK7" s="17" t="n">
        <v>2613</v>
      </c>
      <c r="EL7" s="17" t="n">
        <v>1294</v>
      </c>
      <c r="EO7" s="17" t="s">
        <v>25</v>
      </c>
      <c r="EP7" s="17"/>
      <c r="EQ7" s="17"/>
      <c r="ER7" s="9" t="n">
        <v>2000</v>
      </c>
      <c r="ES7" s="9"/>
      <c r="ET7" s="9"/>
      <c r="EU7" s="9"/>
      <c r="EV7" s="9"/>
      <c r="EW7" s="9"/>
      <c r="EX7" s="9" t="n">
        <v>2001</v>
      </c>
      <c r="EY7" s="9"/>
      <c r="EZ7" s="9"/>
      <c r="FA7" s="9"/>
      <c r="FB7" s="9"/>
      <c r="FC7" s="9"/>
      <c r="FD7" s="9" t="n">
        <v>2002</v>
      </c>
      <c r="FE7" s="9"/>
      <c r="FF7" s="9"/>
      <c r="FG7" s="9"/>
      <c r="FH7" s="9"/>
      <c r="FI7" s="9"/>
      <c r="FR7" s="8"/>
      <c r="FS7" s="8"/>
      <c r="FT7" s="8"/>
      <c r="FU7" s="8"/>
      <c r="FV7" s="8"/>
      <c r="FW7" s="8"/>
      <c r="FX7" s="8"/>
      <c r="FY7" s="9" t="n">
        <v>2000</v>
      </c>
      <c r="FZ7" s="9"/>
      <c r="GA7" s="9" t="n">
        <v>2001</v>
      </c>
      <c r="GB7" s="9"/>
      <c r="GC7" s="9" t="n">
        <v>2002</v>
      </c>
      <c r="GD7" s="9"/>
      <c r="GE7" s="9" t="n">
        <v>2003</v>
      </c>
      <c r="GF7" s="9"/>
      <c r="GG7" s="9" t="n">
        <v>2004</v>
      </c>
      <c r="GH7" s="9"/>
      <c r="GI7" s="9" t="n">
        <v>2005</v>
      </c>
      <c r="GJ7" s="9"/>
      <c r="GK7" s="9" t="n">
        <v>2006</v>
      </c>
      <c r="GL7" s="9"/>
      <c r="GP7" s="18" t="s">
        <v>26</v>
      </c>
      <c r="GQ7" s="18"/>
      <c r="GR7" s="18"/>
      <c r="GS7" s="18"/>
      <c r="GT7" s="18"/>
      <c r="GU7" s="18"/>
      <c r="GV7" s="18"/>
      <c r="GW7" s="19" t="s">
        <v>16</v>
      </c>
      <c r="GX7" s="19" t="s">
        <v>16</v>
      </c>
      <c r="GY7" s="19" t="s">
        <v>16</v>
      </c>
      <c r="GZ7" s="19" t="s">
        <v>16</v>
      </c>
    </row>
    <row r="8" customFormat="false" ht="30.75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X8" s="21"/>
      <c r="Y8" s="21"/>
      <c r="Z8" s="21"/>
      <c r="AA8" s="14" t="n">
        <v>2000</v>
      </c>
      <c r="AB8" s="14" t="n">
        <v>2001</v>
      </c>
      <c r="AC8" s="14" t="n">
        <v>2002</v>
      </c>
      <c r="AD8" s="14" t="n">
        <v>2003</v>
      </c>
      <c r="AE8" s="14" t="n">
        <v>2004</v>
      </c>
      <c r="AF8" s="14" t="n">
        <v>2005</v>
      </c>
      <c r="AG8" s="14" t="n">
        <v>2006</v>
      </c>
      <c r="AH8" s="14" t="n">
        <v>2000</v>
      </c>
      <c r="AI8" s="14" t="n">
        <v>2001</v>
      </c>
      <c r="AJ8" s="14" t="n">
        <v>2002</v>
      </c>
      <c r="AK8" s="14" t="n">
        <v>2003</v>
      </c>
      <c r="AL8" s="14" t="n">
        <v>2004</v>
      </c>
      <c r="AM8" s="14" t="n">
        <v>2005</v>
      </c>
      <c r="AN8" s="14" t="n">
        <v>2006</v>
      </c>
      <c r="AO8" s="14" t="n">
        <v>2000</v>
      </c>
      <c r="AP8" s="14" t="n">
        <v>2001</v>
      </c>
      <c r="AQ8" s="14" t="n">
        <v>2002</v>
      </c>
      <c r="AR8" s="14" t="n">
        <v>2003</v>
      </c>
      <c r="AS8" s="14" t="n">
        <v>2004</v>
      </c>
      <c r="AT8" s="14" t="n">
        <v>2005</v>
      </c>
      <c r="AU8" s="14" t="n">
        <v>2006</v>
      </c>
      <c r="AX8" s="21" t="s">
        <v>27</v>
      </c>
      <c r="AY8" s="21"/>
      <c r="AZ8" s="21"/>
      <c r="BA8" s="22" t="s">
        <v>28</v>
      </c>
      <c r="BB8" s="22"/>
      <c r="BC8" s="21" t="s">
        <v>29</v>
      </c>
      <c r="BD8" s="21"/>
      <c r="BH8" s="23" t="s">
        <v>30</v>
      </c>
      <c r="BI8" s="23"/>
      <c r="BJ8" s="17"/>
      <c r="BK8" s="17"/>
      <c r="BL8" s="25" t="n">
        <f aca="false">+[1]IIT!$AU$10+[2]ICB!$AU$10+[3]IADA!$AU$10+[4]ICSA!$AU$10+[5]NCG!$AU$10</f>
        <v>756</v>
      </c>
      <c r="BM8" s="14"/>
      <c r="BN8" s="14"/>
      <c r="BO8" s="26" t="n">
        <f aca="false">+[1]IIT!$AW$10+[2]ICB!$AW$10+[3]IADA!$AW$10+[4]ICSA!$AW$10+[5]NCG!$AW$10</f>
        <v>788</v>
      </c>
      <c r="BP8" s="14"/>
      <c r="BQ8" s="14"/>
      <c r="BR8" s="25" t="n">
        <f aca="false">+[5]NCG!$AY$10+[3]IADA!$AY$10+[2]ICB!$AY$10+[4]ICSA!$AY$10+[1]IIT!$AY$10</f>
        <v>865</v>
      </c>
      <c r="BS8" s="25" t="n">
        <v>679</v>
      </c>
      <c r="BT8" s="25" t="n">
        <v>231</v>
      </c>
      <c r="BU8" s="26" t="n">
        <f aca="false">+[5]NCG!$BA$10+[3]IADA!$BA$10+[2]ICB!$BA$10+[4]ICSA!$BA$10+[1]IIT!$BA$10</f>
        <v>941</v>
      </c>
      <c r="BV8" s="14" t="n">
        <v>656</v>
      </c>
      <c r="BW8" s="14" t="n">
        <v>292</v>
      </c>
      <c r="BX8" s="14" t="n">
        <f aca="false">+[5]NCG!$BC$10+[3]IADA!$BC$10+[2]ICB!$BC$10+[4]ICSA!$BC$10+[1]IIT!$BC$10</f>
        <v>948</v>
      </c>
      <c r="BY8" s="25" t="n">
        <v>680</v>
      </c>
      <c r="BZ8" s="25" t="n">
        <v>307</v>
      </c>
      <c r="CA8" s="25" t="n">
        <f aca="false">+[5]NCG!$BE$10+[3]IADA!$BE$10+[2]ICB!$BE$10+[4]ICSA!$BE$10+[1]IIT!$BE$10</f>
        <v>987</v>
      </c>
      <c r="CB8" s="25" t="n">
        <v>701</v>
      </c>
      <c r="CC8" s="25" t="n">
        <v>298</v>
      </c>
      <c r="CD8" s="25" t="n">
        <f aca="false">+[5]NCG!$BG$10+[3]IADA!$BG$10+[2]ICB!$BG$10+[4]ICSA!$BG$10+[1]IIT!$BG$10</f>
        <v>999</v>
      </c>
      <c r="CH8" s="33" t="s">
        <v>31</v>
      </c>
      <c r="CI8" s="33"/>
      <c r="CJ8" s="33"/>
      <c r="CK8" s="33"/>
      <c r="CL8" s="33"/>
      <c r="CM8" s="33"/>
      <c r="CN8" s="33"/>
      <c r="CO8" s="36" t="n">
        <f aca="false">+P20</f>
        <v>54</v>
      </c>
      <c r="CP8" s="36" t="n">
        <f aca="false">+Q20</f>
        <v>54</v>
      </c>
      <c r="CQ8" s="36" t="n">
        <f aca="false">+R20</f>
        <v>56</v>
      </c>
      <c r="CR8" s="36" t="n">
        <f aca="false">+S20</f>
        <v>63</v>
      </c>
      <c r="CS8" s="36" t="n">
        <f aca="false">+T20</f>
        <v>66</v>
      </c>
      <c r="CT8" s="36" t="n">
        <f aca="false">+U20</f>
        <v>74</v>
      </c>
      <c r="CU8" s="37" t="n">
        <f aca="false">+V20</f>
        <v>77</v>
      </c>
      <c r="CX8" s="18" t="s">
        <v>32</v>
      </c>
      <c r="CY8" s="18"/>
      <c r="CZ8" s="18"/>
      <c r="DA8" s="18"/>
      <c r="DB8" s="18"/>
      <c r="DC8" s="18"/>
      <c r="DD8" s="18"/>
      <c r="DE8" s="38" t="s">
        <v>33</v>
      </c>
      <c r="DF8" s="38"/>
      <c r="DG8" s="39" t="s">
        <v>33</v>
      </c>
      <c r="DH8" s="39"/>
      <c r="DI8" s="38" t="s">
        <v>33</v>
      </c>
      <c r="DJ8" s="38"/>
      <c r="DK8" s="40" t="s">
        <v>33</v>
      </c>
      <c r="DL8" s="40"/>
      <c r="DM8" s="38" t="s">
        <v>33</v>
      </c>
      <c r="DN8" s="38"/>
      <c r="DO8" s="29" t="n">
        <v>0.68</v>
      </c>
      <c r="DP8" s="29"/>
      <c r="DQ8" s="29" t="n">
        <v>0.77</v>
      </c>
      <c r="DR8" s="29"/>
      <c r="DU8" s="33" t="s">
        <v>34</v>
      </c>
      <c r="DV8" s="33"/>
      <c r="DW8" s="33"/>
      <c r="DX8" s="33"/>
      <c r="DY8" s="34" t="n">
        <f aca="false">+[3]IADA!$BZ$24+[2]ICB!$BZ$25+[4]ICSA!$BZ$24+[1]IIT!$BZ$24+[5]NCG!$BZ$24</f>
        <v>184</v>
      </c>
      <c r="DZ8" s="34" t="n">
        <f aca="false">+[3]IADA!$CA$24+[2]ICB!$CA$25+[4]ICSA!$CA$24+[1]IIT!$CA$24+[5]NCG!$CA$24</f>
        <v>24</v>
      </c>
      <c r="EA8" s="17" t="n">
        <v>0</v>
      </c>
      <c r="EB8" s="17" t="n">
        <v>0</v>
      </c>
      <c r="EC8" s="34" t="n">
        <f aca="false">+[3]IADA!$CF$24+[2]ICB!$CF$25+[4]ICSA!$CF$24+[1]IIT!$CF$24+[5]NCG!$CF$24</f>
        <v>625</v>
      </c>
      <c r="ED8" s="17" t="n">
        <v>0</v>
      </c>
      <c r="EE8" s="35" t="n">
        <v>625</v>
      </c>
      <c r="EF8" s="17" t="n">
        <v>354</v>
      </c>
      <c r="EG8" s="35" t="n">
        <v>749</v>
      </c>
      <c r="EH8" s="35" t="n">
        <v>167</v>
      </c>
      <c r="EI8" s="17" t="n">
        <v>858</v>
      </c>
      <c r="EJ8" s="17" t="n">
        <v>104</v>
      </c>
      <c r="EK8" s="17" t="n">
        <v>973</v>
      </c>
      <c r="EL8" s="17" t="n">
        <v>478</v>
      </c>
      <c r="EO8" s="17"/>
      <c r="EP8" s="17"/>
      <c r="EQ8" s="17"/>
      <c r="ER8" s="41" t="s">
        <v>35</v>
      </c>
      <c r="ES8" s="41" t="s">
        <v>36</v>
      </c>
      <c r="ET8" s="41" t="s">
        <v>37</v>
      </c>
      <c r="EU8" s="17" t="s">
        <v>38</v>
      </c>
      <c r="EV8" s="42" t="s">
        <v>39</v>
      </c>
      <c r="EW8" s="42" t="s">
        <v>40</v>
      </c>
      <c r="EX8" s="41" t="s">
        <v>35</v>
      </c>
      <c r="EY8" s="41" t="s">
        <v>36</v>
      </c>
      <c r="EZ8" s="41" t="s">
        <v>37</v>
      </c>
      <c r="FA8" s="17" t="s">
        <v>38</v>
      </c>
      <c r="FB8" s="42" t="s">
        <v>41</v>
      </c>
      <c r="FC8" s="42" t="s">
        <v>42</v>
      </c>
      <c r="FD8" s="41" t="s">
        <v>35</v>
      </c>
      <c r="FE8" s="41" t="s">
        <v>36</v>
      </c>
      <c r="FF8" s="41" t="s">
        <v>37</v>
      </c>
      <c r="FG8" s="17" t="s">
        <v>43</v>
      </c>
      <c r="FH8" s="42" t="s">
        <v>44</v>
      </c>
      <c r="FI8" s="42" t="s">
        <v>45</v>
      </c>
      <c r="FR8" s="33" t="s">
        <v>46</v>
      </c>
      <c r="FS8" s="33"/>
      <c r="FT8" s="33"/>
      <c r="FU8" s="33"/>
      <c r="FV8" s="33"/>
      <c r="FW8" s="33"/>
      <c r="FX8" s="33"/>
      <c r="FY8" s="43" t="n">
        <v>0.49</v>
      </c>
      <c r="FZ8" s="43"/>
      <c r="GA8" s="44" t="n">
        <v>0.514435695538058</v>
      </c>
      <c r="GB8" s="44"/>
      <c r="GC8" s="43" t="n">
        <v>0.69</v>
      </c>
      <c r="GD8" s="43"/>
      <c r="GE8" s="44" t="n">
        <v>0.74496644295302</v>
      </c>
      <c r="GF8" s="44"/>
      <c r="GG8" s="44" t="n">
        <v>0.843109540636042</v>
      </c>
      <c r="GH8" s="44"/>
      <c r="GI8" s="45" t="n">
        <v>0.899</v>
      </c>
      <c r="GJ8" s="45"/>
      <c r="GK8" s="45" t="n">
        <v>0.902</v>
      </c>
      <c r="GL8" s="45"/>
      <c r="GP8" s="18" t="s">
        <v>47</v>
      </c>
      <c r="GQ8" s="18"/>
      <c r="GR8" s="18"/>
      <c r="GS8" s="18"/>
      <c r="GT8" s="18"/>
      <c r="GU8" s="18"/>
      <c r="GV8" s="18"/>
      <c r="GW8" s="46" t="s">
        <v>16</v>
      </c>
      <c r="GX8" s="46" t="s">
        <v>16</v>
      </c>
      <c r="GY8" s="46" t="s">
        <v>16</v>
      </c>
      <c r="GZ8" s="46" t="s">
        <v>16</v>
      </c>
    </row>
    <row r="9" customFormat="false" ht="23.25" hidden="false" customHeight="true" outlineLevel="0" collapsed="false">
      <c r="A9" s="47"/>
      <c r="X9" s="48" t="s">
        <v>48</v>
      </c>
      <c r="Y9" s="48"/>
      <c r="Z9" s="48"/>
      <c r="AA9" s="49" t="n">
        <v>0</v>
      </c>
      <c r="AB9" s="49" t="n">
        <v>0</v>
      </c>
      <c r="AC9" s="49" t="n">
        <f aca="false">+[5]NCG!$L$27</f>
        <v>141</v>
      </c>
      <c r="AD9" s="49" t="n">
        <f aca="false">+[5]NCG!$M$27</f>
        <v>130</v>
      </c>
      <c r="AE9" s="50" t="n">
        <f aca="false">+[5]NCG!$N$27</f>
        <v>210</v>
      </c>
      <c r="AF9" s="49" t="n">
        <f aca="false">+[5]NCG!$O$27</f>
        <v>272</v>
      </c>
      <c r="AG9" s="49" t="n">
        <f aca="false">+[5]NCG!$P$27</f>
        <v>328</v>
      </c>
      <c r="AH9" s="51" t="n">
        <f aca="false">+[4]ICSA!I37</f>
        <v>4425</v>
      </c>
      <c r="AI9" s="51" t="n">
        <f aca="false">+[4]ICSA!J37</f>
        <v>4757</v>
      </c>
      <c r="AJ9" s="51" t="n">
        <f aca="false">+[4]ICSA!K37</f>
        <v>4716</v>
      </c>
      <c r="AK9" s="51" t="n">
        <f aca="false">+[4]ICSA!L37</f>
        <v>5324</v>
      </c>
      <c r="AL9" s="51" t="n">
        <f aca="false">+[4]ICSA!M37+[5]NCG!$N$31</f>
        <v>5542</v>
      </c>
      <c r="AM9" s="52" t="n">
        <v>5651</v>
      </c>
      <c r="AN9" s="52" t="n">
        <v>5695</v>
      </c>
      <c r="AO9" s="51" t="n">
        <v>298</v>
      </c>
      <c r="AP9" s="51" t="n">
        <v>261</v>
      </c>
      <c r="AQ9" s="51" t="n">
        <v>222</v>
      </c>
      <c r="AR9" s="51" t="n">
        <v>212</v>
      </c>
      <c r="AS9" s="51" t="n">
        <f aca="false">+[4]ICSA!$M$38</f>
        <v>212</v>
      </c>
      <c r="AT9" s="51" t="n">
        <v>336</v>
      </c>
      <c r="AU9" s="51" t="n">
        <v>391</v>
      </c>
      <c r="AX9" s="21"/>
      <c r="AY9" s="21"/>
      <c r="AZ9" s="21"/>
      <c r="BA9" s="53" t="s">
        <v>49</v>
      </c>
      <c r="BB9" s="53" t="s">
        <v>50</v>
      </c>
      <c r="BC9" s="21"/>
      <c r="BD9" s="21"/>
      <c r="BH9" s="23" t="s">
        <v>51</v>
      </c>
      <c r="BI9" s="23"/>
      <c r="BJ9" s="14"/>
      <c r="BK9" s="14"/>
      <c r="BL9" s="25" t="n">
        <f aca="false">+BL8+BL7</f>
        <v>1106</v>
      </c>
      <c r="BM9" s="14"/>
      <c r="BN9" s="14"/>
      <c r="BO9" s="26" t="n">
        <f aca="false">+BO8+BO7</f>
        <v>1169</v>
      </c>
      <c r="BP9" s="14"/>
      <c r="BQ9" s="14"/>
      <c r="BR9" s="25" t="n">
        <f aca="false">+BR8+BR7</f>
        <v>1290</v>
      </c>
      <c r="BS9" s="25" t="n">
        <f aca="false">+BS8+BS7</f>
        <v>1004</v>
      </c>
      <c r="BT9" s="25" t="n">
        <f aca="false">+BT8+BT7</f>
        <v>353</v>
      </c>
      <c r="BU9" s="26" t="n">
        <f aca="false">SUM(BU7:BU8)</f>
        <v>1389</v>
      </c>
      <c r="BV9" s="14" t="n">
        <f aca="false">SUM(BV7:BV8)</f>
        <v>1016</v>
      </c>
      <c r="BW9" s="14" t="n">
        <f aca="false">SUM(BW7:BW8)</f>
        <v>430</v>
      </c>
      <c r="BX9" s="14" t="n">
        <f aca="false">SUM(BX7:BX8)</f>
        <v>1446</v>
      </c>
      <c r="BY9" s="25" t="n">
        <f aca="false">SUM(BY7:BY8)</f>
        <v>1149</v>
      </c>
      <c r="BZ9" s="25" t="n">
        <f aca="false">SUM(BZ7:BZ8)</f>
        <v>505</v>
      </c>
      <c r="CA9" s="25" t="n">
        <f aca="false">SUM(CA7:CA8)</f>
        <v>1654</v>
      </c>
      <c r="CB9" s="25" t="n">
        <f aca="false">SUM(CB7:CB8)</f>
        <v>1266</v>
      </c>
      <c r="CC9" s="25" t="n">
        <f aca="false">SUM(CC7:CC8)</f>
        <v>526</v>
      </c>
      <c r="CD9" s="25" t="n">
        <f aca="false">SUM(CD7:CD8)</f>
        <v>1792</v>
      </c>
      <c r="CH9" s="33" t="s">
        <v>52</v>
      </c>
      <c r="CI9" s="33"/>
      <c r="CJ9" s="33"/>
      <c r="CK9" s="33"/>
      <c r="CL9" s="33"/>
      <c r="CM9" s="33"/>
      <c r="CN9" s="33"/>
      <c r="CO9" s="54" t="n">
        <f aca="false">'[6]ANX2-IES-PRG-EDU'!$C$23</f>
        <v>0.702127659574468</v>
      </c>
      <c r="CP9" s="54" t="n">
        <f aca="false">'[6]ANX2-IES-PRG-EDU'!$D$23</f>
        <v>0.846153846153846</v>
      </c>
      <c r="CQ9" s="55" t="n">
        <f aca="false">'[6]ANX2-IES-PRG-EDU'!$E$23</f>
        <v>0.907407407407407</v>
      </c>
      <c r="CR9" s="55" t="n">
        <f aca="false">'[6]ANX2-IES-PRG-EDU'!$F$23</f>
        <v>0.864406779661017</v>
      </c>
      <c r="CS9" s="55" t="n">
        <f aca="false">'[6]ANX2-IES-PRG-EDU'!$H$23</f>
        <v>0.983606557377049</v>
      </c>
      <c r="CT9" s="55" t="n">
        <f aca="false">'[6]ANX2-IES-PRG-EDU'!$I$23</f>
        <v>1</v>
      </c>
      <c r="CU9" s="56" t="n">
        <f aca="false">'[6]ANX2-IES-PRG-EDU'!$J$23</f>
        <v>1</v>
      </c>
      <c r="CX9" s="18" t="s">
        <v>53</v>
      </c>
      <c r="CY9" s="18"/>
      <c r="CZ9" s="18"/>
      <c r="DA9" s="18"/>
      <c r="DB9" s="18"/>
      <c r="DC9" s="18"/>
      <c r="DD9" s="18"/>
      <c r="DE9" s="38" t="s">
        <v>54</v>
      </c>
      <c r="DF9" s="38"/>
      <c r="DG9" s="39" t="s">
        <v>54</v>
      </c>
      <c r="DH9" s="39"/>
      <c r="DI9" s="38" t="s">
        <v>54</v>
      </c>
      <c r="DJ9" s="38"/>
      <c r="DK9" s="57" t="n">
        <v>0.21</v>
      </c>
      <c r="DL9" s="57"/>
      <c r="DM9" s="58" t="n">
        <v>0.39</v>
      </c>
      <c r="DN9" s="58"/>
      <c r="DO9" s="29" t="n">
        <v>0.54</v>
      </c>
      <c r="DP9" s="29"/>
      <c r="DQ9" s="29" t="n">
        <v>0.67</v>
      </c>
      <c r="DR9" s="29"/>
      <c r="DU9" s="33" t="s">
        <v>55</v>
      </c>
      <c r="DV9" s="33"/>
      <c r="DW9" s="33"/>
      <c r="DX9" s="33"/>
      <c r="DY9" s="34" t="n">
        <f aca="false">+[3]IADA!$BZ$25+[4]ICSA!$BZ$25+[1]IIT!$BZ$25+[5]NCG!$BZ$25</f>
        <v>137</v>
      </c>
      <c r="DZ9" s="35" t="s">
        <v>54</v>
      </c>
      <c r="EA9" s="17" t="n">
        <v>0</v>
      </c>
      <c r="EB9" s="17" t="n">
        <v>0</v>
      </c>
      <c r="EC9" s="34" t="n">
        <f aca="false">+[3]IADA!$CD$25+[2]ICB!$CD$26+[4]ICSA!$CD$25+[1]IIT!$CD$25+[5]NCG!$CD$25</f>
        <v>231</v>
      </c>
      <c r="ED9" s="17" t="n">
        <v>0</v>
      </c>
      <c r="EE9" s="35" t="n">
        <v>1277</v>
      </c>
      <c r="EF9" s="17" t="n">
        <v>715</v>
      </c>
      <c r="EG9" s="35" t="n">
        <v>1277</v>
      </c>
      <c r="EH9" s="35" t="n">
        <v>288</v>
      </c>
      <c r="EI9" s="17" t="n">
        <v>1277</v>
      </c>
      <c r="EJ9" s="17" t="n">
        <v>274</v>
      </c>
      <c r="EK9" s="17" t="n">
        <v>1277</v>
      </c>
      <c r="EL9" s="17" t="n">
        <v>715</v>
      </c>
      <c r="EO9" s="17"/>
      <c r="EP9" s="17"/>
      <c r="EQ9" s="17"/>
      <c r="ER9" s="14" t="s">
        <v>56</v>
      </c>
      <c r="ES9" s="14" t="s">
        <v>57</v>
      </c>
      <c r="ET9" s="14" t="s">
        <v>58</v>
      </c>
      <c r="EU9" s="17"/>
      <c r="EV9" s="59"/>
      <c r="EW9" s="59"/>
      <c r="EX9" s="14" t="s">
        <v>59</v>
      </c>
      <c r="EY9" s="14" t="s">
        <v>60</v>
      </c>
      <c r="EZ9" s="14" t="s">
        <v>61</v>
      </c>
      <c r="FA9" s="17"/>
      <c r="FB9" s="59"/>
      <c r="FC9" s="59"/>
      <c r="FD9" s="14" t="s">
        <v>62</v>
      </c>
      <c r="FE9" s="14" t="s">
        <v>63</v>
      </c>
      <c r="FF9" s="14" t="s">
        <v>64</v>
      </c>
      <c r="FG9" s="17"/>
      <c r="FH9" s="59"/>
      <c r="FI9" s="59"/>
      <c r="GP9" s="60" t="s">
        <v>65</v>
      </c>
    </row>
    <row r="10" customFormat="false" ht="30" hidden="false" customHeight="true" outlineLevel="0" collapsed="false">
      <c r="A10" s="13" t="s">
        <v>66</v>
      </c>
      <c r="X10" s="48" t="s">
        <v>67</v>
      </c>
      <c r="Y10" s="48"/>
      <c r="Z10" s="48"/>
      <c r="AA10" s="49" t="n">
        <v>0</v>
      </c>
      <c r="AB10" s="49" t="n">
        <v>0</v>
      </c>
      <c r="AC10" s="49" t="n">
        <v>0</v>
      </c>
      <c r="AD10" s="49" t="n">
        <v>0</v>
      </c>
      <c r="AE10" s="49" t="n">
        <v>0</v>
      </c>
      <c r="AF10" s="49" t="n">
        <v>0</v>
      </c>
      <c r="AG10" s="49" t="n">
        <v>0</v>
      </c>
      <c r="AH10" s="49" t="n">
        <v>2853</v>
      </c>
      <c r="AI10" s="49" t="n">
        <f aca="false">+[1]IIT!N31</f>
        <v>3073</v>
      </c>
      <c r="AJ10" s="49" t="n">
        <v>3220</v>
      </c>
      <c r="AK10" s="49" t="n">
        <f aca="false">+[1]IIT!P31</f>
        <v>3565</v>
      </c>
      <c r="AL10" s="49" t="n">
        <f aca="false">+[1]IIT!$Q$31</f>
        <v>3761</v>
      </c>
      <c r="AM10" s="49" t="n">
        <f aca="false">+[1]IIT!R31</f>
        <v>4615</v>
      </c>
      <c r="AN10" s="49" t="n">
        <f aca="false">+[1]IIT!S31</f>
        <v>4950</v>
      </c>
      <c r="AO10" s="49" t="n">
        <v>10</v>
      </c>
      <c r="AP10" s="49" t="n">
        <v>0</v>
      </c>
      <c r="AQ10" s="49" t="n">
        <v>24</v>
      </c>
      <c r="AR10" s="49" t="n">
        <v>13</v>
      </c>
      <c r="AS10" s="49" t="n">
        <f aca="false">+[1]IIT!$Q$32</f>
        <v>48</v>
      </c>
      <c r="AT10" s="49" t="n">
        <v>142</v>
      </c>
      <c r="AU10" s="49" t="n">
        <v>169</v>
      </c>
      <c r="AX10" s="61" t="s">
        <v>68</v>
      </c>
      <c r="AY10" s="61"/>
      <c r="AZ10" s="61"/>
      <c r="BA10" s="49" t="s">
        <v>69</v>
      </c>
      <c r="BB10" s="53" t="s">
        <v>70</v>
      </c>
      <c r="BC10" s="61" t="s">
        <v>71</v>
      </c>
      <c r="BD10" s="61"/>
      <c r="BH10" s="23" t="s">
        <v>72</v>
      </c>
      <c r="BI10" s="23"/>
      <c r="BJ10" s="62"/>
      <c r="BK10" s="62"/>
      <c r="BL10" s="63" t="n">
        <f aca="false">+BL7/BL9</f>
        <v>0.316455696202532</v>
      </c>
      <c r="BM10" s="62"/>
      <c r="BN10" s="62"/>
      <c r="BO10" s="63" t="n">
        <f aca="false">+BO7/BO9</f>
        <v>0.325919589392643</v>
      </c>
      <c r="BP10" s="62"/>
      <c r="BQ10" s="62"/>
      <c r="BR10" s="63" t="n">
        <f aca="false">+BR7/BR9</f>
        <v>0.329457364341085</v>
      </c>
      <c r="BS10" s="63" t="n">
        <f aca="false">+BS7/BS9</f>
        <v>0.323705179282869</v>
      </c>
      <c r="BT10" s="63" t="n">
        <f aca="false">+BT7/BT9</f>
        <v>0.345609065155807</v>
      </c>
      <c r="BU10" s="63" t="n">
        <f aca="false">+BU7/BU9</f>
        <v>0.322534197264219</v>
      </c>
      <c r="BV10" s="63" t="n">
        <f aca="false">+BV7/BV9</f>
        <v>0.354330708661417</v>
      </c>
      <c r="BW10" s="63" t="n">
        <f aca="false">+BW7/BW9</f>
        <v>0.32093023255814</v>
      </c>
      <c r="BX10" s="63" t="n">
        <f aca="false">+BX7/BX9</f>
        <v>0.344398340248963</v>
      </c>
      <c r="BY10" s="63" t="n">
        <f aca="false">+BY7/BY9</f>
        <v>0.408181026979983</v>
      </c>
      <c r="BZ10" s="63" t="n">
        <f aca="false">+BZ7/BZ9</f>
        <v>0.392079207920792</v>
      </c>
      <c r="CA10" s="63" t="n">
        <f aca="false">+CA7/CA9</f>
        <v>0.403264812575574</v>
      </c>
      <c r="CB10" s="63" t="n">
        <f aca="false">+CB7/CB9</f>
        <v>0.446287519747235</v>
      </c>
      <c r="CC10" s="63" t="n">
        <f aca="false">+CC7/CC9</f>
        <v>0.433460076045627</v>
      </c>
      <c r="CD10" s="63" t="n">
        <f aca="false">+CD7/CD9</f>
        <v>0.442522321428571</v>
      </c>
      <c r="CH10" s="33" t="s">
        <v>73</v>
      </c>
      <c r="CI10" s="33"/>
      <c r="CJ10" s="33"/>
      <c r="CK10" s="33"/>
      <c r="CL10" s="33"/>
      <c r="CM10" s="33"/>
      <c r="CN10" s="33"/>
      <c r="CO10" s="54" t="n">
        <f aca="false">18/31</f>
        <v>0.580645161290323</v>
      </c>
      <c r="CP10" s="54" t="n">
        <f aca="false">19/31</f>
        <v>0.612903225806452</v>
      </c>
      <c r="CQ10" s="54" t="n">
        <f aca="false">21/32</f>
        <v>0.65625</v>
      </c>
      <c r="CR10" s="54" t="n">
        <f aca="false">23/35</f>
        <v>0.657142857142857</v>
      </c>
      <c r="CS10" s="54" t="n">
        <f aca="false">23/36</f>
        <v>0.638888888888889</v>
      </c>
      <c r="CT10" s="54" t="n">
        <f aca="false">'[6]ANX2-IES-PRG-EDU'!$I$24</f>
        <v>0.833333333333333</v>
      </c>
      <c r="CU10" s="64" t="n">
        <f aca="false">'[6]ANX2-IES-PRG-EDU'!$J$24</f>
        <v>0.810810810810811</v>
      </c>
      <c r="CX10" s="18" t="s">
        <v>74</v>
      </c>
      <c r="CY10" s="18"/>
      <c r="CZ10" s="18"/>
      <c r="DA10" s="18"/>
      <c r="DB10" s="18"/>
      <c r="DC10" s="18"/>
      <c r="DD10" s="18"/>
      <c r="DE10" s="65" t="n">
        <v>0.39</v>
      </c>
      <c r="DF10" s="66" t="s">
        <v>75</v>
      </c>
      <c r="DG10" s="67" t="n">
        <v>0.43</v>
      </c>
      <c r="DH10" s="68" t="s">
        <v>75</v>
      </c>
      <c r="DI10" s="67" t="n">
        <v>0.42</v>
      </c>
      <c r="DJ10" s="69" t="s">
        <v>75</v>
      </c>
      <c r="DK10" s="70" t="n">
        <v>0.38</v>
      </c>
      <c r="DL10" s="69" t="s">
        <v>75</v>
      </c>
      <c r="DM10" s="71" t="n">
        <v>0.39</v>
      </c>
      <c r="DN10" s="69" t="s">
        <v>75</v>
      </c>
      <c r="DO10" s="71" t="n">
        <v>0.56</v>
      </c>
      <c r="DP10" s="69" t="s">
        <v>75</v>
      </c>
      <c r="DQ10" s="71" t="n">
        <v>0.57</v>
      </c>
      <c r="DR10" s="69" t="s">
        <v>75</v>
      </c>
      <c r="DU10" s="33" t="s">
        <v>76</v>
      </c>
      <c r="DV10" s="33"/>
      <c r="DW10" s="33"/>
      <c r="DX10" s="33"/>
      <c r="DY10" s="72" t="n">
        <f aca="false">SUM(DY7:DY9)</f>
        <v>1038</v>
      </c>
      <c r="DZ10" s="72" t="n">
        <f aca="false">SUM(DZ7:DZ9)</f>
        <v>49</v>
      </c>
      <c r="EA10" s="73" t="n">
        <f aca="false">SUM(EA7:EA9)</f>
        <v>0</v>
      </c>
      <c r="EB10" s="73" t="n">
        <f aca="false">SUM(EB7:EB9)</f>
        <v>0</v>
      </c>
      <c r="EC10" s="72" t="n">
        <f aca="false">SUM(EC7:EC9)</f>
        <v>2144</v>
      </c>
      <c r="ED10" s="72" t="n">
        <f aca="false">SUM(ED7:ED9)</f>
        <v>160</v>
      </c>
      <c r="EE10" s="74" t="n">
        <f aca="false">SUM(EE7:EE9)</f>
        <v>4363</v>
      </c>
      <c r="EF10" s="73" t="n">
        <f aca="false">SUM(EF7:EF9)</f>
        <v>2082</v>
      </c>
      <c r="EG10" s="74" t="n">
        <v>4639</v>
      </c>
      <c r="EH10" s="74" t="n">
        <v>946</v>
      </c>
      <c r="EI10" s="73" t="n">
        <v>4748</v>
      </c>
      <c r="EJ10" s="73" t="n">
        <v>1206</v>
      </c>
      <c r="EK10" s="73" t="n">
        <v>4863</v>
      </c>
      <c r="EL10" s="73" t="n">
        <v>2487</v>
      </c>
      <c r="EO10" s="23" t="s">
        <v>77</v>
      </c>
      <c r="EP10" s="23"/>
      <c r="EQ10" s="23"/>
      <c r="ER10" s="14" t="n">
        <f aca="false">+AA9+AH9+AO9</f>
        <v>4723</v>
      </c>
      <c r="ES10" s="14" t="n">
        <v>45585</v>
      </c>
      <c r="ET10" s="14" t="n">
        <v>48815</v>
      </c>
      <c r="EU10" s="14" t="s">
        <v>54</v>
      </c>
      <c r="EV10" s="75" t="n">
        <f aca="false">+ES10/ER10</f>
        <v>9.6517044251535</v>
      </c>
      <c r="EW10" s="75" t="n">
        <f aca="false">+ET10/ER10</f>
        <v>10.3355917848825</v>
      </c>
      <c r="EX10" s="14" t="n">
        <f aca="false">+AB9+AI9+AP9</f>
        <v>5018</v>
      </c>
      <c r="EY10" s="14" t="n">
        <v>45585</v>
      </c>
      <c r="EZ10" s="14" t="n">
        <v>48815</v>
      </c>
      <c r="FA10" s="14" t="s">
        <v>54</v>
      </c>
      <c r="FB10" s="75" t="n">
        <f aca="false">+EY10/EX10</f>
        <v>9.08429653248306</v>
      </c>
      <c r="FC10" s="75" t="n">
        <f aca="false">+EZ10/EX10</f>
        <v>9.7279792746114</v>
      </c>
      <c r="FD10" s="14" t="n">
        <f aca="false">+AC9+AJ9+AQ9</f>
        <v>5079</v>
      </c>
      <c r="FE10" s="14" t="n">
        <v>32231</v>
      </c>
      <c r="FF10" s="14" t="n">
        <v>43287</v>
      </c>
      <c r="FG10" s="14" t="n">
        <v>581</v>
      </c>
      <c r="FH10" s="75" t="n">
        <f aca="false">+FE10/FD10</f>
        <v>6.34593423902343</v>
      </c>
      <c r="FI10" s="75" t="n">
        <f aca="false">+FF10/FD10</f>
        <v>8.5227406969876</v>
      </c>
    </row>
    <row r="11" customFormat="false" ht="25.5" hidden="false" customHeight="true" outlineLevel="0" collapsed="false">
      <c r="X11" s="48" t="s">
        <v>78</v>
      </c>
      <c r="Y11" s="48"/>
      <c r="Z11" s="48"/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0</v>
      </c>
      <c r="AH11" s="49" t="n">
        <v>1727</v>
      </c>
      <c r="AI11" s="49" t="n">
        <v>2047</v>
      </c>
      <c r="AJ11" s="49" t="n">
        <v>1942</v>
      </c>
      <c r="AK11" s="49" t="n">
        <v>2683</v>
      </c>
      <c r="AL11" s="49" t="n">
        <f aca="false">+[2]ICB!$L$24</f>
        <v>2986</v>
      </c>
      <c r="AM11" s="49" t="n">
        <v>2951</v>
      </c>
      <c r="AN11" s="49" t="n">
        <v>3089</v>
      </c>
      <c r="AO11" s="49" t="n">
        <v>112</v>
      </c>
      <c r="AP11" s="49" t="n">
        <v>109</v>
      </c>
      <c r="AQ11" s="49" t="n">
        <v>121</v>
      </c>
      <c r="AR11" s="49" t="n">
        <v>124</v>
      </c>
      <c r="AS11" s="49" t="n">
        <f aca="false">+[2]ICB!$S$24+[2]ICB!$Z$24</f>
        <v>134</v>
      </c>
      <c r="AT11" s="49" t="n">
        <v>153</v>
      </c>
      <c r="AU11" s="49" t="n">
        <v>169</v>
      </c>
      <c r="AX11" s="61" t="s">
        <v>79</v>
      </c>
      <c r="AY11" s="61"/>
      <c r="AZ11" s="61"/>
      <c r="BA11" s="49" t="s">
        <v>69</v>
      </c>
      <c r="BB11" s="53" t="s">
        <v>70</v>
      </c>
      <c r="BC11" s="61" t="s">
        <v>69</v>
      </c>
      <c r="BD11" s="61"/>
      <c r="CH11" s="33" t="s">
        <v>80</v>
      </c>
      <c r="CI11" s="33"/>
      <c r="CJ11" s="33"/>
      <c r="CK11" s="33"/>
      <c r="CL11" s="33"/>
      <c r="CM11" s="33"/>
      <c r="CN11" s="33"/>
      <c r="CO11" s="54" t="n">
        <f aca="false">1/31</f>
        <v>0.032258064516129</v>
      </c>
      <c r="CP11" s="54" t="n">
        <f aca="false">4/31</f>
        <v>0.129032258064516</v>
      </c>
      <c r="CQ11" s="54" t="n">
        <f aca="false">4/32</f>
        <v>0.125</v>
      </c>
      <c r="CR11" s="54" t="n">
        <f aca="false">8/35</f>
        <v>0.228571428571429</v>
      </c>
      <c r="CS11" s="54" t="n">
        <f aca="false">10/36</f>
        <v>0.277777777777778</v>
      </c>
      <c r="CT11" s="54" t="n">
        <f aca="false">'[6]ANX2-IES-PRG-EDU'!$I$25</f>
        <v>0.638888888888889</v>
      </c>
      <c r="CU11" s="64" t="n">
        <f aca="false">'[6]ANX2-IES-PRG-EDU'!$J$25</f>
        <v>0.648648648648649</v>
      </c>
      <c r="CX11" s="18" t="s">
        <v>81</v>
      </c>
      <c r="CY11" s="18"/>
      <c r="CZ11" s="18"/>
      <c r="DA11" s="18"/>
      <c r="DB11" s="18"/>
      <c r="DC11" s="18"/>
      <c r="DD11" s="18"/>
      <c r="DE11" s="67" t="n">
        <v>0.46</v>
      </c>
      <c r="DF11" s="69" t="s">
        <v>75</v>
      </c>
      <c r="DG11" s="67" t="n">
        <v>0.52</v>
      </c>
      <c r="DH11" s="68" t="s">
        <v>75</v>
      </c>
      <c r="DI11" s="67" t="n">
        <v>0.7</v>
      </c>
      <c r="DJ11" s="69" t="s">
        <v>75</v>
      </c>
      <c r="DK11" s="70" t="n">
        <v>0.76</v>
      </c>
      <c r="DL11" s="69" t="s">
        <v>75</v>
      </c>
      <c r="DM11" s="71" t="n">
        <v>0.68</v>
      </c>
      <c r="DN11" s="69" t="s">
        <v>75</v>
      </c>
      <c r="DO11" s="71" t="n">
        <v>0.8</v>
      </c>
      <c r="DP11" s="69" t="s">
        <v>75</v>
      </c>
      <c r="DQ11" s="71" t="n">
        <v>0.82</v>
      </c>
      <c r="DR11" s="69" t="s">
        <v>75</v>
      </c>
      <c r="EO11" s="23" t="s">
        <v>82</v>
      </c>
      <c r="EP11" s="23"/>
      <c r="EQ11" s="23"/>
      <c r="ER11" s="14" t="n">
        <f aca="false">+AA10+AH10+AO10</f>
        <v>2863</v>
      </c>
      <c r="ES11" s="14" t="n">
        <v>8663</v>
      </c>
      <c r="ET11" s="14" t="n">
        <v>9549</v>
      </c>
      <c r="EU11" s="14" t="s">
        <v>54</v>
      </c>
      <c r="EV11" s="75" t="n">
        <f aca="false">+ES11/ER11</f>
        <v>3.02584701362207</v>
      </c>
      <c r="EW11" s="75" t="n">
        <f aca="false">+ET11/ER11</f>
        <v>3.33531260915124</v>
      </c>
      <c r="EX11" s="14" t="n">
        <f aca="false">+AB10+AI10+AP10</f>
        <v>3073</v>
      </c>
      <c r="EY11" s="14" t="n">
        <v>8663</v>
      </c>
      <c r="EZ11" s="14" t="n">
        <v>9549</v>
      </c>
      <c r="FA11" s="14" t="s">
        <v>54</v>
      </c>
      <c r="FB11" s="75" t="n">
        <f aca="false">+EY11/EX11</f>
        <v>2.81906931337455</v>
      </c>
      <c r="FC11" s="75" t="n">
        <f aca="false">+EZ11/EX11</f>
        <v>3.10738691832086</v>
      </c>
      <c r="FD11" s="14" t="n">
        <f aca="false">+AC10+AJ10+AQ10</f>
        <v>3244</v>
      </c>
      <c r="FE11" s="14" t="n">
        <v>8767</v>
      </c>
      <c r="FF11" s="14" t="n">
        <v>12349</v>
      </c>
      <c r="FG11" s="14" t="n">
        <v>110</v>
      </c>
      <c r="FH11" s="75" t="n">
        <f aca="false">+FE11/FD11</f>
        <v>2.70252774352651</v>
      </c>
      <c r="FI11" s="75" t="n">
        <f aca="false">+FF11/FD11</f>
        <v>3.80672009864365</v>
      </c>
      <c r="FR11" s="76" t="s">
        <v>83</v>
      </c>
      <c r="FS11" s="6"/>
    </row>
    <row r="12" customFormat="false" ht="27.75" hidden="false" customHeight="true" outlineLevel="0" collapsed="false">
      <c r="A12" s="77" t="s">
        <v>84</v>
      </c>
      <c r="B12" s="22" t="s">
        <v>18</v>
      </c>
      <c r="C12" s="22"/>
      <c r="D12" s="22"/>
      <c r="E12" s="22"/>
      <c r="F12" s="22"/>
      <c r="G12" s="22"/>
      <c r="H12" s="22"/>
      <c r="I12" s="22" t="s">
        <v>19</v>
      </c>
      <c r="J12" s="22"/>
      <c r="K12" s="22"/>
      <c r="L12" s="22"/>
      <c r="M12" s="22"/>
      <c r="N12" s="22"/>
      <c r="O12" s="22"/>
      <c r="P12" s="22" t="s">
        <v>85</v>
      </c>
      <c r="Q12" s="22"/>
      <c r="R12" s="22"/>
      <c r="S12" s="22"/>
      <c r="T12" s="22"/>
      <c r="U12" s="22"/>
      <c r="V12" s="22"/>
      <c r="X12" s="48" t="s">
        <v>86</v>
      </c>
      <c r="Y12" s="48"/>
      <c r="Z12" s="48"/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46</v>
      </c>
      <c r="AI12" s="49" t="n">
        <v>65</v>
      </c>
      <c r="AJ12" s="49" t="n">
        <v>80</v>
      </c>
      <c r="AK12" s="49" t="n">
        <v>343</v>
      </c>
      <c r="AL12" s="49" t="n">
        <f aca="false">+[4]ICSA!$M$40+[3]IADA!$CV$50</f>
        <v>604</v>
      </c>
      <c r="AM12" s="49" t="n">
        <v>644</v>
      </c>
      <c r="AN12" s="49" t="n">
        <v>794</v>
      </c>
      <c r="AO12" s="49" t="n">
        <v>15</v>
      </c>
      <c r="AP12" s="49" t="n">
        <v>11</v>
      </c>
      <c r="AQ12" s="49" t="n">
        <v>35</v>
      </c>
      <c r="AR12" s="49" t="n">
        <v>43</v>
      </c>
      <c r="AS12" s="49" t="n">
        <f aca="false">+[4]ICSA!$M$41+[3]IADA!$CV$55</f>
        <v>31</v>
      </c>
      <c r="AT12" s="49" t="n">
        <v>75</v>
      </c>
      <c r="AU12" s="49" t="n">
        <v>89</v>
      </c>
      <c r="AX12" s="61" t="s">
        <v>87</v>
      </c>
      <c r="AY12" s="61"/>
      <c r="AZ12" s="61"/>
      <c r="BA12" s="53" t="s">
        <v>70</v>
      </c>
      <c r="BB12" s="49" t="s">
        <v>69</v>
      </c>
      <c r="BC12" s="61" t="s">
        <v>88</v>
      </c>
      <c r="BD12" s="61"/>
      <c r="BH12" s="8"/>
      <c r="BI12" s="8"/>
      <c r="BJ12" s="9" t="n">
        <v>2000</v>
      </c>
      <c r="BK12" s="9"/>
      <c r="BL12" s="9"/>
      <c r="BM12" s="9" t="n">
        <v>2001</v>
      </c>
      <c r="BN12" s="9"/>
      <c r="BO12" s="9"/>
      <c r="BP12" s="9" t="n">
        <v>2002</v>
      </c>
      <c r="BQ12" s="9"/>
      <c r="BR12" s="9"/>
      <c r="BS12" s="9" t="n">
        <v>2003</v>
      </c>
      <c r="BT12" s="9"/>
      <c r="BU12" s="9"/>
      <c r="BV12" s="9" t="n">
        <v>2004</v>
      </c>
      <c r="BW12" s="9"/>
      <c r="BX12" s="9"/>
      <c r="BY12" s="9" t="n">
        <v>2005</v>
      </c>
      <c r="BZ12" s="9"/>
      <c r="CA12" s="9"/>
      <c r="CB12" s="9" t="n">
        <v>2006</v>
      </c>
      <c r="CC12" s="9"/>
      <c r="CD12" s="9"/>
      <c r="CH12" s="33" t="s">
        <v>89</v>
      </c>
      <c r="CI12" s="33"/>
      <c r="CJ12" s="33"/>
      <c r="CK12" s="33"/>
      <c r="CL12" s="33"/>
      <c r="CM12" s="33"/>
      <c r="CN12" s="33"/>
      <c r="CO12" s="54" t="n">
        <f aca="false">3/31</f>
        <v>0.0967741935483871</v>
      </c>
      <c r="CP12" s="54" t="n">
        <f aca="false">3/31</f>
        <v>0.0967741935483871</v>
      </c>
      <c r="CQ12" s="54" t="n">
        <f aca="false">18/32</f>
        <v>0.5625</v>
      </c>
      <c r="CR12" s="54" t="n">
        <f aca="false">20/35</f>
        <v>0.571428571428571</v>
      </c>
      <c r="CS12" s="54" t="n">
        <f aca="false">20/36</f>
        <v>0.555555555555556</v>
      </c>
      <c r="CT12" s="54" t="n">
        <f aca="false">'[6]ANX2-IES-PRG-EDU'!$I$26</f>
        <v>0.75</v>
      </c>
      <c r="CU12" s="64" t="n">
        <f aca="false">'[6]ANX2-IES-PRG-EDU'!$J$26</f>
        <v>0.810810810810811</v>
      </c>
      <c r="CX12" s="18" t="s">
        <v>90</v>
      </c>
      <c r="CY12" s="18"/>
      <c r="CZ12" s="18"/>
      <c r="DA12" s="18"/>
      <c r="DB12" s="18"/>
      <c r="DC12" s="18"/>
      <c r="DD12" s="18"/>
      <c r="DE12" s="58" t="n">
        <v>0.25</v>
      </c>
      <c r="DF12" s="58"/>
      <c r="DG12" s="58" t="n">
        <v>0.07</v>
      </c>
      <c r="DH12" s="58"/>
      <c r="DI12" s="58" t="n">
        <v>0.32</v>
      </c>
      <c r="DJ12" s="58"/>
      <c r="DK12" s="58" t="n">
        <v>0.54</v>
      </c>
      <c r="DL12" s="58"/>
      <c r="DM12" s="58" t="n">
        <v>0.65</v>
      </c>
      <c r="DN12" s="58"/>
      <c r="DO12" s="58" t="n">
        <v>0.92</v>
      </c>
      <c r="DP12" s="58"/>
      <c r="DQ12" s="58" t="n">
        <v>0.92</v>
      </c>
      <c r="DR12" s="58"/>
      <c r="DU12" s="33" t="s">
        <v>91</v>
      </c>
      <c r="DV12" s="33"/>
      <c r="DW12" s="33"/>
      <c r="DX12" s="33"/>
      <c r="DY12" s="33"/>
      <c r="DZ12" s="33"/>
      <c r="EA12" s="33"/>
      <c r="EB12" s="33"/>
      <c r="EC12" s="33"/>
      <c r="ED12" s="78" t="s">
        <v>92</v>
      </c>
      <c r="EE12" s="78" t="s">
        <v>93</v>
      </c>
      <c r="EO12" s="23" t="s">
        <v>94</v>
      </c>
      <c r="EP12" s="23"/>
      <c r="EQ12" s="23"/>
      <c r="ER12" s="14" t="n">
        <f aca="false">+AA11+AH11+AO11</f>
        <v>1839</v>
      </c>
      <c r="ES12" s="14" t="n">
        <v>10818</v>
      </c>
      <c r="ET12" s="14" t="n">
        <v>11924</v>
      </c>
      <c r="EU12" s="14" t="s">
        <v>54</v>
      </c>
      <c r="EV12" s="75" t="n">
        <f aca="false">+ES12/ER12</f>
        <v>5.88254486133768</v>
      </c>
      <c r="EW12" s="75" t="n">
        <f aca="false">+ET12/ER12</f>
        <v>6.48395867319195</v>
      </c>
      <c r="EX12" s="14" t="n">
        <f aca="false">+AB11+AI11+AP11</f>
        <v>2156</v>
      </c>
      <c r="EY12" s="14" t="n">
        <v>10818</v>
      </c>
      <c r="EZ12" s="14" t="n">
        <v>11924</v>
      </c>
      <c r="FA12" s="14" t="s">
        <v>54</v>
      </c>
      <c r="FB12" s="75" t="n">
        <f aca="false">+EY12/EX12</f>
        <v>5.01762523191095</v>
      </c>
      <c r="FC12" s="75" t="n">
        <f aca="false">+EZ12/EX12</f>
        <v>5.53061224489796</v>
      </c>
      <c r="FD12" s="14" t="n">
        <f aca="false">+AC11+AJ11+AQ11</f>
        <v>2063</v>
      </c>
      <c r="FE12" s="14" t="n">
        <v>11996</v>
      </c>
      <c r="FF12" s="14" t="n">
        <v>13203</v>
      </c>
      <c r="FG12" s="14" t="n">
        <v>154</v>
      </c>
      <c r="FH12" s="75" t="n">
        <f aca="false">+FE12/FD12</f>
        <v>5.81483276781386</v>
      </c>
      <c r="FI12" s="75" t="n">
        <f aca="false">+FF12/FD12</f>
        <v>6.39990305380514</v>
      </c>
      <c r="FR12" s="8"/>
      <c r="FS12" s="8"/>
      <c r="FT12" s="8"/>
      <c r="FU12" s="8"/>
      <c r="FV12" s="8"/>
      <c r="FW12" s="8"/>
      <c r="FX12" s="8"/>
      <c r="FY12" s="9" t="n">
        <v>2000</v>
      </c>
      <c r="FZ12" s="9"/>
      <c r="GA12" s="9" t="n">
        <v>2001</v>
      </c>
      <c r="GB12" s="9"/>
      <c r="GC12" s="9" t="n">
        <v>2002</v>
      </c>
      <c r="GD12" s="9"/>
      <c r="GE12" s="9" t="n">
        <v>2003</v>
      </c>
      <c r="GF12" s="9"/>
      <c r="GG12" s="9" t="n">
        <v>2004</v>
      </c>
      <c r="GH12" s="9"/>
      <c r="GI12" s="9" t="n">
        <v>2005</v>
      </c>
      <c r="GJ12" s="9"/>
      <c r="GK12" s="9" t="n">
        <v>2006</v>
      </c>
      <c r="GL12" s="9"/>
      <c r="GP12" s="5" t="s">
        <v>95</v>
      </c>
    </row>
    <row r="13" customFormat="false" ht="28.5" hidden="false" customHeight="true" outlineLevel="0" collapsed="false">
      <c r="A13" s="79" t="s">
        <v>96</v>
      </c>
      <c r="B13" s="80" t="n">
        <v>2000</v>
      </c>
      <c r="C13" s="80" t="n">
        <v>2001</v>
      </c>
      <c r="D13" s="80" t="n">
        <v>2002</v>
      </c>
      <c r="E13" s="80" t="n">
        <v>2003</v>
      </c>
      <c r="F13" s="80" t="n">
        <v>2004</v>
      </c>
      <c r="G13" s="80" t="n">
        <v>2005</v>
      </c>
      <c r="H13" s="80" t="n">
        <v>2006</v>
      </c>
      <c r="I13" s="80" t="n">
        <v>2000</v>
      </c>
      <c r="J13" s="80" t="n">
        <v>2001</v>
      </c>
      <c r="K13" s="80" t="n">
        <v>2002</v>
      </c>
      <c r="L13" s="80" t="n">
        <v>2003</v>
      </c>
      <c r="M13" s="80" t="n">
        <v>2004</v>
      </c>
      <c r="N13" s="80" t="n">
        <v>2005</v>
      </c>
      <c r="O13" s="80" t="n">
        <v>2006</v>
      </c>
      <c r="P13" s="80" t="n">
        <v>2000</v>
      </c>
      <c r="Q13" s="80" t="n">
        <v>2001</v>
      </c>
      <c r="R13" s="80" t="n">
        <v>2002</v>
      </c>
      <c r="S13" s="80" t="n">
        <v>2003</v>
      </c>
      <c r="T13" s="80" t="n">
        <v>2004</v>
      </c>
      <c r="U13" s="80" t="n">
        <v>2005</v>
      </c>
      <c r="V13" s="80" t="n">
        <v>2006</v>
      </c>
      <c r="X13" s="48" t="s">
        <v>97</v>
      </c>
      <c r="Y13" s="48"/>
      <c r="Z13" s="48"/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f aca="false">+[5]NCG!$N$26</f>
        <v>0</v>
      </c>
      <c r="AF13" s="49" t="n">
        <f aca="false">+[5]NCG!$O$26</f>
        <v>93</v>
      </c>
      <c r="AG13" s="49" t="n">
        <f aca="false">+[5]NCG!$P$26</f>
        <v>116</v>
      </c>
      <c r="AH13" s="49" t="n">
        <v>234</v>
      </c>
      <c r="AI13" s="49" t="n">
        <v>252</v>
      </c>
      <c r="AJ13" s="49" t="n">
        <v>235</v>
      </c>
      <c r="AK13" s="49" t="n">
        <v>318</v>
      </c>
      <c r="AL13" s="49" t="n">
        <f aca="false">+[5]NCG!$N$30+[2]ICB!$L$26</f>
        <v>367</v>
      </c>
      <c r="AM13" s="49" t="n">
        <v>464</v>
      </c>
      <c r="AN13" s="49" t="n">
        <v>528</v>
      </c>
      <c r="AO13" s="49" t="n">
        <v>0</v>
      </c>
      <c r="AP13" s="49" t="n">
        <v>0</v>
      </c>
      <c r="AQ13" s="49" t="n">
        <v>0</v>
      </c>
      <c r="AR13" s="49" t="n">
        <v>0</v>
      </c>
      <c r="AS13" s="49" t="n">
        <f aca="false">+[2]ICB!$S$26</f>
        <v>0</v>
      </c>
      <c r="AT13" s="49" t="n">
        <v>0</v>
      </c>
      <c r="AU13" s="49" t="n">
        <v>0</v>
      </c>
      <c r="AX13" s="61" t="s">
        <v>98</v>
      </c>
      <c r="AY13" s="61"/>
      <c r="AZ13" s="61"/>
      <c r="BA13" s="53" t="s">
        <v>70</v>
      </c>
      <c r="BB13" s="49" t="s">
        <v>69</v>
      </c>
      <c r="BC13" s="61" t="s">
        <v>99</v>
      </c>
      <c r="BD13" s="61"/>
      <c r="BH13" s="21" t="s">
        <v>100</v>
      </c>
      <c r="BI13" s="21"/>
      <c r="BJ13" s="14" t="s">
        <v>9</v>
      </c>
      <c r="BK13" s="14" t="s">
        <v>10</v>
      </c>
      <c r="BL13" s="14" t="s">
        <v>11</v>
      </c>
      <c r="BM13" s="14" t="s">
        <v>9</v>
      </c>
      <c r="BN13" s="14" t="s">
        <v>10</v>
      </c>
      <c r="BO13" s="14" t="s">
        <v>11</v>
      </c>
      <c r="BP13" s="14" t="s">
        <v>9</v>
      </c>
      <c r="BQ13" s="14" t="s">
        <v>10</v>
      </c>
      <c r="BR13" s="14" t="s">
        <v>11</v>
      </c>
      <c r="BS13" s="14" t="s">
        <v>9</v>
      </c>
      <c r="BT13" s="14" t="s">
        <v>10</v>
      </c>
      <c r="BU13" s="14" t="s">
        <v>11</v>
      </c>
      <c r="BV13" s="14" t="s">
        <v>9</v>
      </c>
      <c r="BW13" s="14" t="s">
        <v>10</v>
      </c>
      <c r="BX13" s="14" t="s">
        <v>11</v>
      </c>
      <c r="BY13" s="14" t="s">
        <v>9</v>
      </c>
      <c r="BZ13" s="14" t="s">
        <v>10</v>
      </c>
      <c r="CA13" s="14" t="s">
        <v>11</v>
      </c>
      <c r="CB13" s="14" t="s">
        <v>9</v>
      </c>
      <c r="CC13" s="14" t="s">
        <v>10</v>
      </c>
      <c r="CD13" s="14" t="s">
        <v>11</v>
      </c>
      <c r="CH13" s="33" t="s">
        <v>101</v>
      </c>
      <c r="CI13" s="33"/>
      <c r="CJ13" s="33"/>
      <c r="CK13" s="33"/>
      <c r="CL13" s="33"/>
      <c r="CM13" s="33"/>
      <c r="CN13" s="33"/>
      <c r="CO13" s="54" t="n">
        <f aca="false">10/31</f>
        <v>0.32258064516129</v>
      </c>
      <c r="CP13" s="54" t="n">
        <f aca="false">11/31</f>
        <v>0.354838709677419</v>
      </c>
      <c r="CQ13" s="54" t="n">
        <f aca="false">3/32</f>
        <v>0.09375</v>
      </c>
      <c r="CR13" s="54" t="n">
        <f aca="false">3/35</f>
        <v>0.0857142857142857</v>
      </c>
      <c r="CS13" s="54" t="n">
        <f aca="false">3/36</f>
        <v>0.0833333333333333</v>
      </c>
      <c r="CT13" s="54" t="n">
        <f aca="false">'[6]ANX2-IES-PRG-EDU'!$I$27</f>
        <v>0</v>
      </c>
      <c r="CU13" s="64" t="n">
        <f aca="false">'[6]ANX2-IES-PRG-EDU'!$J$27</f>
        <v>0</v>
      </c>
      <c r="CX13" s="18" t="s">
        <v>102</v>
      </c>
      <c r="CY13" s="18"/>
      <c r="CZ13" s="18"/>
      <c r="DA13" s="18"/>
      <c r="DB13" s="18"/>
      <c r="DC13" s="18"/>
      <c r="DD13" s="18"/>
      <c r="DE13" s="58" t="n">
        <v>0.53</v>
      </c>
      <c r="DF13" s="58"/>
      <c r="DG13" s="58" t="n">
        <v>0.72</v>
      </c>
      <c r="DH13" s="58"/>
      <c r="DI13" s="58" t="n">
        <v>0.77</v>
      </c>
      <c r="DJ13" s="58"/>
      <c r="DK13" s="58" t="n">
        <v>0.86</v>
      </c>
      <c r="DL13" s="58"/>
      <c r="DM13" s="58" t="n">
        <v>0.97</v>
      </c>
      <c r="DN13" s="58"/>
      <c r="DO13" s="58" t="n">
        <v>0.98</v>
      </c>
      <c r="DP13" s="58"/>
      <c r="DQ13" s="58" t="n">
        <v>0.99</v>
      </c>
      <c r="DR13" s="58"/>
      <c r="DU13" s="33" t="s">
        <v>103</v>
      </c>
      <c r="DV13" s="33"/>
      <c r="DW13" s="33"/>
      <c r="DX13" s="33"/>
      <c r="DY13" s="33"/>
      <c r="DZ13" s="33"/>
      <c r="EA13" s="33"/>
      <c r="EB13" s="33"/>
      <c r="EC13" s="33"/>
      <c r="ED13" s="14" t="s">
        <v>92</v>
      </c>
      <c r="EE13" s="14" t="s">
        <v>93</v>
      </c>
      <c r="EO13" s="23" t="s">
        <v>104</v>
      </c>
      <c r="EP13" s="23"/>
      <c r="EQ13" s="23"/>
      <c r="ER13" s="14" t="n">
        <f aca="false">+AA12+AH12+AO12</f>
        <v>61</v>
      </c>
      <c r="ES13" s="14" t="n">
        <v>25812</v>
      </c>
      <c r="ET13" s="14" t="n">
        <v>28450</v>
      </c>
      <c r="EU13" s="14" t="s">
        <v>54</v>
      </c>
      <c r="EV13" s="75" t="n">
        <f aca="false">+ES13/ER13</f>
        <v>423.147540983607</v>
      </c>
      <c r="EW13" s="75" t="n">
        <f aca="false">+ET13/ER13</f>
        <v>466.393442622951</v>
      </c>
      <c r="EX13" s="14" t="n">
        <f aca="false">+AB12+AI12+AP12</f>
        <v>76</v>
      </c>
      <c r="EY13" s="14" t="n">
        <v>25812</v>
      </c>
      <c r="EZ13" s="14" t="n">
        <v>28450</v>
      </c>
      <c r="FA13" s="14" t="s">
        <v>54</v>
      </c>
      <c r="FB13" s="75" t="n">
        <f aca="false">+EY13/EX13</f>
        <v>339.631578947368</v>
      </c>
      <c r="FC13" s="75" t="n">
        <f aca="false">+EZ13/EX13</f>
        <v>374.342105263158</v>
      </c>
      <c r="FD13" s="14" t="n">
        <f aca="false">+AC12+AJ12+AQ12</f>
        <v>115</v>
      </c>
      <c r="FE13" s="14" t="n">
        <v>47055</v>
      </c>
      <c r="FF13" s="14" t="n">
        <v>53347</v>
      </c>
      <c r="FG13" s="14" t="n">
        <v>217</v>
      </c>
      <c r="FH13" s="75" t="n">
        <f aca="false">+FE13/FD13</f>
        <v>409.173913043478</v>
      </c>
      <c r="FI13" s="75" t="n">
        <f aca="false">+FF13/FD13</f>
        <v>463.886956521739</v>
      </c>
      <c r="FR13" s="33" t="s">
        <v>105</v>
      </c>
      <c r="FS13" s="33"/>
      <c r="FT13" s="33"/>
      <c r="FU13" s="33"/>
      <c r="FV13" s="33"/>
      <c r="FW13" s="33"/>
      <c r="FX13" s="33"/>
      <c r="FY13" s="43" t="n">
        <v>0.48</v>
      </c>
      <c r="FZ13" s="43"/>
      <c r="GA13" s="44" t="n">
        <v>0.518518518518519</v>
      </c>
      <c r="GB13" s="44"/>
      <c r="GC13" s="43" t="n">
        <v>0.52</v>
      </c>
      <c r="GD13" s="43"/>
      <c r="GE13" s="44" t="n">
        <v>0.703703703703704</v>
      </c>
      <c r="GF13" s="44"/>
      <c r="GG13" s="44" t="n">
        <v>0.777777777777778</v>
      </c>
      <c r="GH13" s="44"/>
      <c r="GI13" s="43" t="n">
        <v>0.85</v>
      </c>
      <c r="GJ13" s="43"/>
      <c r="GK13" s="43" t="n">
        <v>0.93</v>
      </c>
      <c r="GL13" s="43"/>
      <c r="GP13" s="81"/>
      <c r="GQ13" s="81"/>
      <c r="GR13" s="81"/>
      <c r="GS13" s="81"/>
      <c r="GT13" s="81"/>
      <c r="GU13" s="81"/>
      <c r="GV13" s="81"/>
      <c r="GW13" s="82" t="s">
        <v>106</v>
      </c>
      <c r="GX13" s="82" t="s">
        <v>107</v>
      </c>
    </row>
    <row r="14" customFormat="false" ht="25.5" hidden="false" customHeight="true" outlineLevel="0" collapsed="false">
      <c r="A14" s="79" t="s">
        <v>108</v>
      </c>
      <c r="B14" s="49" t="n">
        <f aca="false">+[3]IADA!H11+[2]ICB!H11+[4]ICSA!H11+[1]IIT!H11+[5]NCG!H11</f>
        <v>1</v>
      </c>
      <c r="C14" s="49" t="n">
        <f aca="false">+[3]IADA!I11+[2]ICB!I11+[4]ICSA!I11+[1]IIT!I11+[5]NCG!I11</f>
        <v>0</v>
      </c>
      <c r="D14" s="49" t="n">
        <f aca="false">+[3]IADA!J11+[2]ICB!J11+[4]ICSA!J11+[1]IIT!J11+[5]NCG!J11</f>
        <v>3</v>
      </c>
      <c r="E14" s="49" t="n">
        <f aca="false">+[3]IADA!K11+[2]ICB!K11+[4]ICSA!K11+[1]IIT!K11+[5]NCG!K11</f>
        <v>3</v>
      </c>
      <c r="F14" s="49" t="n">
        <f aca="false">+[3]IADA!L11+[2]ICB!L11+[4]ICSA!L11+[1]IIT!L11+[5]NCG!L11</f>
        <v>3</v>
      </c>
      <c r="G14" s="49" t="n">
        <f aca="false">+[3]IADA!M11+[2]ICB!M11+[4]ICSA!M11+[1]IIT!M11+[5]NCG!M11</f>
        <v>4</v>
      </c>
      <c r="H14" s="49" t="n">
        <f aca="false">+[3]IADA!N11+[2]ICB!N11+[4]ICSA!N11+[1]IIT!N11+[5]NCG!N11</f>
        <v>4</v>
      </c>
      <c r="I14" s="49" t="n">
        <f aca="false">+[3]IADA!O11+[2]ICB!O11+[4]ICSA!O11+[1]IIT!O11+[5]NCG!O11</f>
        <v>31</v>
      </c>
      <c r="J14" s="49" t="n">
        <f aca="false">+[3]IADA!P11+[2]ICB!P11+[4]ICSA!P11+[1]IIT!P11+[5]NCG!P11</f>
        <v>31</v>
      </c>
      <c r="K14" s="49" t="n">
        <f aca="false">+[3]IADA!Q11+[2]ICB!Q11+[4]ICSA!Q11+[1]IIT!Q11+[5]NCG!Q11</f>
        <v>32</v>
      </c>
      <c r="L14" s="49" t="n">
        <f aca="false">+[3]IADA!R11+[2]ICB!R11+[4]ICSA!R11+[1]IIT!R11+[5]NCG!R11</f>
        <v>35</v>
      </c>
      <c r="M14" s="49" t="n">
        <f aca="false">+[3]IADA!S11+[2]ICB!S11+[4]ICSA!S11+[1]IIT!S11+[5]NCG!S11</f>
        <v>36</v>
      </c>
      <c r="N14" s="83" t="n">
        <f aca="false">+[3]IADA!T11+[2]ICB!T11+[4]ICSA!T11+[1]IIT!T11+[5]NCG!T11</f>
        <v>37</v>
      </c>
      <c r="O14" s="83" t="n">
        <f aca="false">+[3]IADA!U11+[2]ICB!U11+[4]ICSA!U11+[1]IIT!U11+[5]NCG!U11</f>
        <v>38</v>
      </c>
      <c r="P14" s="49" t="n">
        <f aca="false">+[3]IADA!V11+[2]ICB!V11+[4]ICSA!V11+[1]IIT!V11+[5]NCG!V11</f>
        <v>12</v>
      </c>
      <c r="Q14" s="49" t="n">
        <f aca="false">+[3]IADA!W11+[2]ICB!W11+[4]ICSA!W11+[1]IIT!W11+[5]NCG!W11</f>
        <v>12</v>
      </c>
      <c r="R14" s="49" t="n">
        <f aca="false">+[3]IADA!X11+[2]ICB!X11+[4]ICSA!X11+[1]IIT!X11+[5]NCG!X11</f>
        <v>12</v>
      </c>
      <c r="S14" s="49" t="n">
        <f aca="false">+[3]IADA!Y11+[2]ICB!Y11+[4]ICSA!Y11+[1]IIT!Y11+[5]NCG!Y11</f>
        <v>12</v>
      </c>
      <c r="T14" s="49" t="n">
        <f aca="false">+[3]IADA!Z11+[2]ICB!Z11+[4]ICSA!Z11+[1]IIT!Z11+[5]NCG!Z11</f>
        <v>12</v>
      </c>
      <c r="U14" s="49" t="n">
        <f aca="false">+[3]IADA!AA11+[2]ICB!AA11+[4]ICSA!AA11+[1]IIT!AA11+[5]NCG!AA11</f>
        <v>12</v>
      </c>
      <c r="V14" s="49" t="n">
        <f aca="false">+[3]IADA!AB11+[2]ICB!AB11+[4]ICSA!AB11+[1]IIT!AB11+[5]NCG!AB11</f>
        <v>12</v>
      </c>
      <c r="X14" s="48" t="s">
        <v>109</v>
      </c>
      <c r="Y14" s="48"/>
      <c r="Z14" s="48"/>
      <c r="AA14" s="49" t="n">
        <f aca="false">+[1]IIT!$H$12</f>
        <v>6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49" t="n">
        <v>0</v>
      </c>
      <c r="AH14" s="49" t="n">
        <v>321</v>
      </c>
      <c r="AI14" s="49" t="n">
        <v>181</v>
      </c>
      <c r="AJ14" s="49" t="n">
        <v>382</v>
      </c>
      <c r="AK14" s="49" t="n">
        <v>279</v>
      </c>
      <c r="AL14" s="49" t="n">
        <f aca="false">+[2]ICB!$L$25+[1]IIT!$Q$34</f>
        <v>289</v>
      </c>
      <c r="AM14" s="49" t="n">
        <v>335</v>
      </c>
      <c r="AN14" s="49" t="n">
        <v>370</v>
      </c>
      <c r="AO14" s="49" t="n">
        <v>0</v>
      </c>
      <c r="AP14" s="49" t="n">
        <v>0</v>
      </c>
      <c r="AQ14" s="49" t="n">
        <v>0</v>
      </c>
      <c r="AR14" s="49" t="n">
        <v>19</v>
      </c>
      <c r="AS14" s="49" t="n">
        <f aca="false">+[1]IIT!$Q$35</f>
        <v>36</v>
      </c>
      <c r="AT14" s="49" t="n">
        <v>35</v>
      </c>
      <c r="AU14" s="49" t="n">
        <v>35</v>
      </c>
      <c r="AX14" s="61" t="s">
        <v>110</v>
      </c>
      <c r="AY14" s="61"/>
      <c r="AZ14" s="61"/>
      <c r="BA14" s="49" t="s">
        <v>69</v>
      </c>
      <c r="BB14" s="53" t="s">
        <v>70</v>
      </c>
      <c r="BC14" s="61" t="s">
        <v>69</v>
      </c>
      <c r="BD14" s="61"/>
      <c r="BH14" s="23" t="s">
        <v>20</v>
      </c>
      <c r="BI14" s="23"/>
      <c r="BJ14" s="14"/>
      <c r="BK14" s="14"/>
      <c r="BL14" s="25" t="n">
        <f aca="false">+[5]NCG!$AU$16+[3]IADA!$AU$16+[2]ICB!$AU$16+[4]ICSA!$AU$16+[1]IIT!$AU$16</f>
        <v>181</v>
      </c>
      <c r="BM14" s="14"/>
      <c r="BN14" s="14"/>
      <c r="BO14" s="14" t="n">
        <f aca="false">+[5]NCG!$AW$16+[3]IADA!$AW$16+[2]ICB!$AW$16+[4]ICSA!$AW$16+[1]IIT!$AW$16</f>
        <v>194</v>
      </c>
      <c r="BP14" s="14"/>
      <c r="BQ14" s="14"/>
      <c r="BR14" s="14" t="n">
        <f aca="false">+[5]NCG!$AY$16+[3]IADA!$AY$16+[2]ICB!$AY$16+[4]ICSA!$AY$16+[1]IIT!$AY$16</f>
        <v>270</v>
      </c>
      <c r="BS14" s="25" t="n">
        <v>224</v>
      </c>
      <c r="BT14" s="25" t="n">
        <v>80</v>
      </c>
      <c r="BU14" s="25" t="n">
        <f aca="false">+[5]NCG!$BA$16+[3]IADA!$BA$16+[2]ICB!$BA$16+[4]ICSA!$BA$16+[1]IIT!$BA$16</f>
        <v>304</v>
      </c>
      <c r="BV14" s="14" t="n">
        <v>285</v>
      </c>
      <c r="BW14" s="14" t="n">
        <v>97</v>
      </c>
      <c r="BX14" s="14" t="n">
        <f aca="false">+[5]NCG!$BC$16+[3]IADA!$BC$16+[2]ICB!$BC$16+[4]ICSA!$BC$16+[1]IIT!$BC$16</f>
        <v>383</v>
      </c>
      <c r="BY14" s="25" t="n">
        <v>425</v>
      </c>
      <c r="BZ14" s="25" t="n">
        <v>155</v>
      </c>
      <c r="CA14" s="25" t="n">
        <f aca="false">+[5]NCG!$BE$16+[3]IADA!$BE$16+[2]ICB!$BE$16+[4]ICSA!$BE$16+[1]IIT!$BE$16</f>
        <v>579</v>
      </c>
      <c r="CB14" s="25" t="n">
        <v>531</v>
      </c>
      <c r="CC14" s="25" t="n">
        <v>196</v>
      </c>
      <c r="CD14" s="25" t="n">
        <f aca="false">+[5]NCG!$BG$16+[3]IADA!$BG$16+[2]ICB!$BG$16+[4]ICSA!$BG$16+[1]IIT!$BG$16</f>
        <v>729</v>
      </c>
      <c r="CH14" s="33" t="s">
        <v>111</v>
      </c>
      <c r="CI14" s="33"/>
      <c r="CJ14" s="33"/>
      <c r="CK14" s="33"/>
      <c r="CL14" s="33"/>
      <c r="CM14" s="33"/>
      <c r="CN14" s="33"/>
      <c r="CO14" s="54" t="n">
        <f aca="false">5/31</f>
        <v>0.161290322580645</v>
      </c>
      <c r="CP14" s="54" t="n">
        <f aca="false">5/31</f>
        <v>0.161290322580645</v>
      </c>
      <c r="CQ14" s="54" t="n">
        <f aca="false">0/32</f>
        <v>0</v>
      </c>
      <c r="CR14" s="54" t="n">
        <v>0</v>
      </c>
      <c r="CS14" s="54" t="n">
        <f aca="false">'[6]ANX2-IES-PRG-EDU'!$H$28</f>
        <v>0</v>
      </c>
      <c r="CT14" s="54" t="n">
        <f aca="false">'[6]ANX2-IES-PRG-EDU'!$I$28</f>
        <v>0.0833333333333333</v>
      </c>
      <c r="CU14" s="64" t="n">
        <f aca="false">'[6]ANX2-IES-PRG-EDU'!$J$28</f>
        <v>0</v>
      </c>
      <c r="CX14" s="18" t="s">
        <v>112</v>
      </c>
      <c r="CY14" s="18"/>
      <c r="CZ14" s="18"/>
      <c r="DA14" s="18"/>
      <c r="DB14" s="18"/>
      <c r="DC14" s="18"/>
      <c r="DD14" s="18"/>
      <c r="DE14" s="38" t="s">
        <v>54</v>
      </c>
      <c r="DF14" s="38"/>
      <c r="DG14" s="38" t="s">
        <v>54</v>
      </c>
      <c r="DH14" s="38"/>
      <c r="DI14" s="38" t="s">
        <v>54</v>
      </c>
      <c r="DJ14" s="38"/>
      <c r="DK14" s="38" t="s">
        <v>54</v>
      </c>
      <c r="DL14" s="38"/>
      <c r="DM14" s="58" t="n">
        <v>0.81</v>
      </c>
      <c r="DN14" s="58"/>
      <c r="DO14" s="84" t="n">
        <v>8.11</v>
      </c>
      <c r="DP14" s="84"/>
      <c r="DQ14" s="84" t="n">
        <v>8.28</v>
      </c>
      <c r="DR14" s="84"/>
      <c r="EO14" s="23" t="s">
        <v>113</v>
      </c>
      <c r="EP14" s="23"/>
      <c r="EQ14" s="23"/>
      <c r="ER14" s="14" t="n">
        <f aca="false">+AA13+AH13+AO13</f>
        <v>234</v>
      </c>
      <c r="ES14" s="14" t="n">
        <v>2550</v>
      </c>
      <c r="ET14" s="14" t="n">
        <v>2811</v>
      </c>
      <c r="EU14" s="14" t="s">
        <v>54</v>
      </c>
      <c r="EV14" s="75" t="n">
        <f aca="false">+ES14/ER14</f>
        <v>10.8974358974359</v>
      </c>
      <c r="EW14" s="75" t="n">
        <f aca="false">+ET14/ER14</f>
        <v>12.0128205128205</v>
      </c>
      <c r="EX14" s="14" t="n">
        <f aca="false">+AB13+AI13+AP13</f>
        <v>252</v>
      </c>
      <c r="EY14" s="14" t="n">
        <v>2550</v>
      </c>
      <c r="EZ14" s="14" t="n">
        <v>2811</v>
      </c>
      <c r="FA14" s="14" t="s">
        <v>54</v>
      </c>
      <c r="FB14" s="75" t="n">
        <f aca="false">+EY14/EX14</f>
        <v>10.1190476190476</v>
      </c>
      <c r="FC14" s="75" t="n">
        <f aca="false">+EZ14/EX14</f>
        <v>11.1547619047619</v>
      </c>
      <c r="FD14" s="14" t="n">
        <f aca="false">+AC13+AJ13+AQ13</f>
        <v>235</v>
      </c>
      <c r="FE14" s="14" t="n">
        <v>2790</v>
      </c>
      <c r="FF14" s="14" t="n">
        <v>3103</v>
      </c>
      <c r="FG14" s="14" t="n">
        <v>25</v>
      </c>
      <c r="FH14" s="75" t="n">
        <f aca="false">+FE14/FD14</f>
        <v>11.8723404255319</v>
      </c>
      <c r="FI14" s="75" t="n">
        <f aca="false">+FF14/FD14</f>
        <v>13.2042553191489</v>
      </c>
      <c r="FR14" s="33" t="s">
        <v>114</v>
      </c>
      <c r="FS14" s="33"/>
      <c r="FT14" s="33"/>
      <c r="FU14" s="33"/>
      <c r="FV14" s="33"/>
      <c r="FW14" s="33"/>
      <c r="FX14" s="33"/>
      <c r="FY14" s="43" t="n">
        <v>0.16</v>
      </c>
      <c r="FZ14" s="43"/>
      <c r="GA14" s="44" t="n">
        <v>0.345</v>
      </c>
      <c r="GB14" s="44"/>
      <c r="GC14" s="43" t="n">
        <v>0.47</v>
      </c>
      <c r="GD14" s="43"/>
      <c r="GE14" s="44" t="n">
        <v>0.49</v>
      </c>
      <c r="GF14" s="44"/>
      <c r="GG14" s="44" t="n">
        <v>0.73</v>
      </c>
      <c r="GH14" s="44"/>
      <c r="GI14" s="43" t="n">
        <v>0.9</v>
      </c>
      <c r="GJ14" s="43"/>
      <c r="GK14" s="43" t="n">
        <v>1</v>
      </c>
      <c r="GL14" s="43"/>
      <c r="GP14" s="33" t="s">
        <v>115</v>
      </c>
      <c r="GQ14" s="33"/>
      <c r="GR14" s="33"/>
      <c r="GS14" s="33"/>
      <c r="GT14" s="33"/>
      <c r="GU14" s="33"/>
      <c r="GV14" s="33"/>
      <c r="GW14" s="85" t="s">
        <v>70</v>
      </c>
      <c r="GX14" s="86"/>
    </row>
    <row r="15" customFormat="false" ht="25.5" hidden="false" customHeight="true" outlineLevel="0" collapsed="false">
      <c r="A15" s="79" t="s">
        <v>116</v>
      </c>
      <c r="B15" s="49" t="n">
        <f aca="false">+[3]IADA!H12+[2]ICB!H12+[4]ICSA!H12+[1]IIT!H12+[5]NCG!H12</f>
        <v>6</v>
      </c>
      <c r="C15" s="49" t="n">
        <f aca="false">+[3]IADA!I12+[2]ICB!I12+[4]ICSA!I12+[1]IIT!I12+[5]NCG!I12</f>
        <v>0</v>
      </c>
      <c r="D15" s="49" t="n">
        <f aca="false">+[3]IADA!J12+[2]ICB!J12+[4]ICSA!J12+[1]IIT!J12+[5]NCG!J12</f>
        <v>141</v>
      </c>
      <c r="E15" s="49" t="n">
        <f aca="false">+[3]IADA!K12+[2]ICB!K12+[4]ICSA!K12+[1]IIT!K12+[5]NCG!K12</f>
        <v>130</v>
      </c>
      <c r="F15" s="49" t="n">
        <f aca="false">+[3]IADA!L12+[2]ICB!L12+[4]ICSA!L12+[1]IIT!L12+[5]NCG!L12</f>
        <v>210</v>
      </c>
      <c r="G15" s="49" t="n">
        <f aca="false">+[3]IADA!M12+[2]ICB!M12+[4]ICSA!M12+[1]IIT!M12+[5]NCG!M12</f>
        <v>365</v>
      </c>
      <c r="H15" s="49" t="n">
        <f aca="false">+[3]IADA!N12+[2]ICB!N12+[4]ICSA!N12+[1]IIT!N12+[5]NCG!N12</f>
        <v>444</v>
      </c>
      <c r="I15" s="83" t="n">
        <f aca="false">+[3]IADA!O12+[2]ICB!O12+[4]ICSA!O12+[1]IIT!O12+[5]NCG!O12</f>
        <v>10886</v>
      </c>
      <c r="J15" s="49" t="n">
        <f aca="false">+[3]IADA!P12+[2]ICB!P12+[4]ICSA!P12+[1]IIT!P12+[5]NCG!P12</f>
        <v>11697</v>
      </c>
      <c r="K15" s="49" t="n">
        <f aca="false">+[3]IADA!Q12+[2]ICB!Q12+[4]ICSA!Q12+[1]IIT!Q12+[5]NCG!Q12</f>
        <v>12103</v>
      </c>
      <c r="L15" s="49" t="n">
        <f aca="false">+[3]IADA!R12+[2]ICB!R12+[4]ICSA!R12+[1]IIT!R12+[5]NCG!R12</f>
        <v>14319</v>
      </c>
      <c r="M15" s="49" t="n">
        <f aca="false">+[3]IADA!$S$12+[2]ICB!$S$12+[4]ICSA!$S$12+[1]IIT!$S$12+[5]NCG!$S$12</f>
        <v>15471</v>
      </c>
      <c r="N15" s="49" t="n">
        <f aca="false">+[3]IADA!T12+[2]ICB!T12+[4]ICSA!T12+[1]IIT!T12+[5]NCG!T12</f>
        <v>16531</v>
      </c>
      <c r="O15" s="49" t="n">
        <f aca="false">+[3]IADA!U12+[2]ICB!U12+[4]ICSA!U12+[1]IIT!U12+[5]NCG!U12</f>
        <v>17326</v>
      </c>
      <c r="P15" s="49" t="n">
        <f aca="false">+[3]IADA!V12+[2]ICB!V12+[4]ICSA!V12+[1]IIT!V12+[5]NCG!V12</f>
        <v>76</v>
      </c>
      <c r="Q15" s="49" t="n">
        <f aca="false">+[3]IADA!W12+[2]ICB!W12+[4]ICSA!W12+[1]IIT!W12+[5]NCG!W12</f>
        <v>79</v>
      </c>
      <c r="R15" s="49" t="n">
        <f aca="false">+[3]IADA!X12+[2]ICB!X12+[4]ICSA!X12+[1]IIT!X12+[5]NCG!X12</f>
        <v>97</v>
      </c>
      <c r="S15" s="49" t="n">
        <f aca="false">+[3]IADA!Y12+[2]ICB!Y12+[4]ICSA!Y12+[1]IIT!Y12+[5]NCG!Y12</f>
        <v>98</v>
      </c>
      <c r="T15" s="50" t="n">
        <f aca="false">+[3]IADA!Z12+[2]ICB!Z12+[4]ICSA!Z12+[1]IIT!Z12+[5]NCG!Z12</f>
        <v>99</v>
      </c>
      <c r="U15" s="49" t="n">
        <f aca="false">+[3]IADA!AA12+[2]ICB!AA12+[4]ICSA!AA12+[1]IIT!AA12+[5]NCG!AA12</f>
        <v>106</v>
      </c>
      <c r="V15" s="49" t="n">
        <f aca="false">+[3]IADA!AB12+[2]ICB!AB12+[4]ICSA!AB12+[1]IIT!AB12+[5]NCG!AB12</f>
        <v>117</v>
      </c>
      <c r="X15" s="48" t="s">
        <v>117</v>
      </c>
      <c r="Y15" s="48"/>
      <c r="Z15" s="48"/>
      <c r="AA15" s="61" t="n">
        <v>0</v>
      </c>
      <c r="AB15" s="61" t="n">
        <v>0</v>
      </c>
      <c r="AC15" s="49" t="n">
        <v>0</v>
      </c>
      <c r="AD15" s="49" t="n">
        <v>0</v>
      </c>
      <c r="AE15" s="61" t="n">
        <v>0</v>
      </c>
      <c r="AF15" s="61" t="n">
        <v>0</v>
      </c>
      <c r="AG15" s="61" t="n">
        <v>0</v>
      </c>
      <c r="AH15" s="61" t="n">
        <v>1274</v>
      </c>
      <c r="AI15" s="61" t="n">
        <v>1322</v>
      </c>
      <c r="AJ15" s="61" t="n">
        <v>1528</v>
      </c>
      <c r="AK15" s="61" t="n">
        <v>1807</v>
      </c>
      <c r="AL15" s="61" t="n">
        <f aca="false">+[3]IADA!$CV$49</f>
        <v>1922</v>
      </c>
      <c r="AM15" s="61" t="n">
        <v>1871</v>
      </c>
      <c r="AN15" s="61" t="n">
        <v>1900</v>
      </c>
      <c r="AO15" s="61" t="n">
        <v>0</v>
      </c>
      <c r="AP15" s="61" t="n">
        <v>0</v>
      </c>
      <c r="AQ15" s="61" t="n">
        <v>12</v>
      </c>
      <c r="AR15" s="61" t="n">
        <v>11</v>
      </c>
      <c r="AS15" s="61" t="n">
        <f aca="false">+[3]IADA!$CV$54</f>
        <v>28</v>
      </c>
      <c r="AT15" s="61" t="n">
        <v>36</v>
      </c>
      <c r="AU15" s="61" t="n">
        <v>36</v>
      </c>
      <c r="BB15" s="87"/>
      <c r="BH15" s="23" t="s">
        <v>118</v>
      </c>
      <c r="BI15" s="23"/>
      <c r="BJ15" s="14"/>
      <c r="BK15" s="14"/>
      <c r="BL15" s="25" t="n">
        <f aca="false">+[5]NCG!$AU$17+[3]IADA!$AU$17+[2]ICB!$AU$17+[4]ICSA!$AU$17+[1]IIT!$AU$17</f>
        <v>29</v>
      </c>
      <c r="BM15" s="14"/>
      <c r="BN15" s="14"/>
      <c r="BO15" s="14" t="n">
        <f aca="false">+[5]NCG!$AW$17+[3]IADA!$AW$17+[2]ICB!$AW$17+[4]ICSA!$AW$17+[1]IIT!$AW$17</f>
        <v>34</v>
      </c>
      <c r="BP15" s="14"/>
      <c r="BQ15" s="14"/>
      <c r="BR15" s="25" t="n">
        <f aca="false">+[5]NCG!$AY$17+[3]IADA!$AY$17+[2]ICB!$AY$17+[4]ICSA!$AY$17+[1]IIT!$AY$17</f>
        <v>50</v>
      </c>
      <c r="BS15" s="14" t="n">
        <v>49</v>
      </c>
      <c r="BT15" s="14" t="n">
        <v>7</v>
      </c>
      <c r="BU15" s="14" t="n">
        <f aca="false">+[5]NCG!$BB$17+[3]IADA!$BA$17+[2]ICB!$BA$17+[4]ICSA!$BA$17+[1]IIT!$BA$17</f>
        <v>56</v>
      </c>
      <c r="BV15" s="14" t="n">
        <v>60</v>
      </c>
      <c r="BW15" s="14" t="n">
        <v>15</v>
      </c>
      <c r="BX15" s="14" t="n">
        <f aca="false">+[5]NCG!$BC$17+[3]IADA!$BC$17+[2]ICB!$BC$17+[4]ICSA!$BC$17+[1]IIT!$BC$17</f>
        <v>75</v>
      </c>
      <c r="BY15" s="25" t="n">
        <v>116</v>
      </c>
      <c r="BZ15" s="26" t="n">
        <v>35</v>
      </c>
      <c r="CA15" s="26" t="n">
        <f aca="false">+[5]NCG!$BE$17+[3]IADA!$BE$17+[2]ICB!$BE$17+[4]ICSA!$BE$17+[1]IIT!$BE$17</f>
        <v>151</v>
      </c>
      <c r="CB15" s="26" t="n">
        <v>152</v>
      </c>
      <c r="CC15" s="26" t="n">
        <v>55</v>
      </c>
      <c r="CD15" s="25" t="n">
        <f aca="false">+[5]NCG!$BG$17+[3]IADA!$BG$17+[2]ICB!$BG$17+[4]ICSA!$BG$17+[1]IIT!$BG$17</f>
        <v>207</v>
      </c>
      <c r="CH15" s="33" t="s">
        <v>119</v>
      </c>
      <c r="CI15" s="33"/>
      <c r="CJ15" s="33"/>
      <c r="CK15" s="33"/>
      <c r="CL15" s="33"/>
      <c r="CM15" s="33"/>
      <c r="CN15" s="33"/>
      <c r="CO15" s="54" t="n">
        <f aca="false">'[6]ANX2-IES-PRG-EDU'!$C$29</f>
        <v>0</v>
      </c>
      <c r="CP15" s="54" t="n">
        <f aca="false">'[6]ANX2-IES-PRG-EDU'!$D$29</f>
        <v>0</v>
      </c>
      <c r="CQ15" s="54" t="n">
        <f aca="false">'[6]ANX2-IES-PRG-EDU'!$E$29</f>
        <v>0</v>
      </c>
      <c r="CR15" s="54" t="n">
        <f aca="false">'[6]ANX2-IES-PRG-EDU'!$F$29</f>
        <v>0.04</v>
      </c>
      <c r="CS15" s="54" t="n">
        <f aca="false">'[6]ANX2-IES-PRG-EDU'!$H$29</f>
        <v>0.037037037037037</v>
      </c>
      <c r="CT15" s="54" t="n">
        <f aca="false">'[6]ANX2-IES-PRG-EDU'!$I$29</f>
        <v>0.0967741935483871</v>
      </c>
      <c r="CU15" s="64" t="n">
        <f aca="false">'[6]ANX2-IES-PRG-EDU'!$J$29</f>
        <v>0.303030303030303</v>
      </c>
      <c r="CX15" s="18" t="s">
        <v>120</v>
      </c>
      <c r="CY15" s="18"/>
      <c r="CZ15" s="18"/>
      <c r="DA15" s="18"/>
      <c r="DB15" s="18"/>
      <c r="DC15" s="18"/>
      <c r="DD15" s="18"/>
      <c r="DE15" s="38" t="n">
        <v>6.72</v>
      </c>
      <c r="DF15" s="38"/>
      <c r="DG15" s="38" t="n">
        <v>6.04</v>
      </c>
      <c r="DH15" s="38"/>
      <c r="DI15" s="38" t="n">
        <v>7.3</v>
      </c>
      <c r="DJ15" s="38"/>
      <c r="DK15" s="38" t="n">
        <v>7.55</v>
      </c>
      <c r="DL15" s="38"/>
      <c r="DM15" s="38" t="n">
        <v>7.84</v>
      </c>
      <c r="DN15" s="38"/>
      <c r="DO15" s="38" t="n">
        <v>8.22</v>
      </c>
      <c r="DP15" s="38"/>
      <c r="DQ15" s="38" t="n">
        <v>8.6</v>
      </c>
      <c r="DR15" s="38"/>
      <c r="DU15" s="81"/>
      <c r="DV15" s="81"/>
      <c r="DW15" s="81"/>
      <c r="DX15" s="81"/>
      <c r="DY15" s="81"/>
      <c r="DZ15" s="81"/>
      <c r="EA15" s="81"/>
      <c r="EB15" s="78" t="n">
        <v>2000</v>
      </c>
      <c r="EC15" s="78" t="n">
        <v>2001</v>
      </c>
      <c r="ED15" s="78" t="n">
        <v>2002</v>
      </c>
      <c r="EE15" s="78" t="n">
        <v>2003</v>
      </c>
      <c r="EF15" s="78" t="n">
        <v>2004</v>
      </c>
      <c r="EG15" s="78" t="n">
        <v>2005</v>
      </c>
      <c r="EH15" s="78" t="n">
        <v>2006</v>
      </c>
      <c r="EO15" s="23" t="s">
        <v>121</v>
      </c>
      <c r="EP15" s="23"/>
      <c r="EQ15" s="23"/>
      <c r="ER15" s="14" t="n">
        <f aca="false">+AA14+AH14+AO14</f>
        <v>327</v>
      </c>
      <c r="ES15" s="14" t="n">
        <v>7111</v>
      </c>
      <c r="ET15" s="14" t="n">
        <v>7837</v>
      </c>
      <c r="EU15" s="14" t="s">
        <v>54</v>
      </c>
      <c r="EV15" s="75" t="n">
        <f aca="false">+ES15/ER15</f>
        <v>21.7461773700306</v>
      </c>
      <c r="EW15" s="75" t="n">
        <f aca="false">+ET15/ER15</f>
        <v>23.9663608562691</v>
      </c>
      <c r="EX15" s="14" t="n">
        <f aca="false">+AB14+AI14+AP14</f>
        <v>181</v>
      </c>
      <c r="EY15" s="14" t="n">
        <v>7111</v>
      </c>
      <c r="EZ15" s="14" t="n">
        <v>7837</v>
      </c>
      <c r="FA15" s="14" t="s">
        <v>54</v>
      </c>
      <c r="FB15" s="75" t="n">
        <f aca="false">+EY15/EX15</f>
        <v>39.2872928176796</v>
      </c>
      <c r="FC15" s="75" t="n">
        <f aca="false">+EZ15/EX15</f>
        <v>43.2983425414365</v>
      </c>
      <c r="FD15" s="14" t="n">
        <f aca="false">+AC14+AJ14+AQ14</f>
        <v>382</v>
      </c>
      <c r="FE15" s="14" t="n">
        <v>8357</v>
      </c>
      <c r="FF15" s="14" t="n">
        <v>11954</v>
      </c>
      <c r="FG15" s="14" t="n">
        <v>15</v>
      </c>
      <c r="FH15" s="75" t="n">
        <f aca="false">+FE15/FD15</f>
        <v>21.8769633507853</v>
      </c>
      <c r="FI15" s="75" t="n">
        <f aca="false">+FF15/FD15</f>
        <v>31.2931937172775</v>
      </c>
      <c r="FR15" s="33" t="s">
        <v>122</v>
      </c>
      <c r="FS15" s="33"/>
      <c r="FT15" s="33"/>
      <c r="FU15" s="33"/>
      <c r="FV15" s="33"/>
      <c r="FW15" s="33"/>
      <c r="FX15" s="33"/>
      <c r="FY15" s="43" t="n">
        <v>0.16</v>
      </c>
      <c r="FZ15" s="43"/>
      <c r="GA15" s="44" t="n">
        <v>0.345</v>
      </c>
      <c r="GB15" s="44"/>
      <c r="GC15" s="43" t="n">
        <v>0.47</v>
      </c>
      <c r="GD15" s="43"/>
      <c r="GE15" s="44" t="n">
        <v>0.49</v>
      </c>
      <c r="GF15" s="44"/>
      <c r="GG15" s="44" t="n">
        <v>0.73</v>
      </c>
      <c r="GH15" s="44"/>
      <c r="GI15" s="43" t="n">
        <v>0.9</v>
      </c>
      <c r="GJ15" s="43"/>
      <c r="GK15" s="43" t="n">
        <v>1</v>
      </c>
      <c r="GL15" s="43"/>
      <c r="GP15" s="33" t="s">
        <v>123</v>
      </c>
      <c r="GQ15" s="33"/>
      <c r="GR15" s="33"/>
      <c r="GS15" s="33"/>
      <c r="GT15" s="33"/>
      <c r="GU15" s="33"/>
      <c r="GV15" s="33"/>
      <c r="GW15" s="85" t="s">
        <v>70</v>
      </c>
      <c r="GX15" s="86"/>
    </row>
    <row r="16" customFormat="false" ht="30.75" hidden="false" customHeight="true" outlineLevel="0" collapsed="false">
      <c r="AH16" s="0" t="n">
        <f aca="false">SUM(AH9:AH15)</f>
        <v>10880</v>
      </c>
      <c r="AI16" s="0" t="n">
        <f aca="false">SUM(AI9:AI15)</f>
        <v>11697</v>
      </c>
      <c r="AJ16" s="0" t="n">
        <f aca="false">SUM(AJ9:AJ15)</f>
        <v>12103</v>
      </c>
      <c r="AK16" s="0" t="n">
        <f aca="false">SUM(AK9:AK15)</f>
        <v>14319</v>
      </c>
      <c r="AL16" s="0" t="n">
        <f aca="false">SUM(AL9:AL15)</f>
        <v>15471</v>
      </c>
      <c r="AM16" s="0" t="n">
        <f aca="false">SUM(AM9:AM15)</f>
        <v>16531</v>
      </c>
      <c r="AN16" s="0" t="n">
        <f aca="false">SUM(AN9:AN15)</f>
        <v>17326</v>
      </c>
      <c r="AO16" s="0" t="n">
        <f aca="false">SUM(AO9:AO15)</f>
        <v>435</v>
      </c>
      <c r="AP16" s="0" t="n">
        <f aca="false">SUM(AP9:AP15)</f>
        <v>381</v>
      </c>
      <c r="AQ16" s="0" t="n">
        <f aca="false">SUM(AQ9:AQ15)</f>
        <v>414</v>
      </c>
      <c r="AR16" s="0" t="n">
        <f aca="false">SUM(AR9:AR15)</f>
        <v>422</v>
      </c>
      <c r="AS16" s="0" t="n">
        <f aca="false">SUM(AS9:AS15)</f>
        <v>489</v>
      </c>
      <c r="AT16" s="0" t="n">
        <f aca="false">SUM(AT9:AT15)</f>
        <v>777</v>
      </c>
      <c r="AU16" s="0" t="n">
        <f aca="false">SUM(AU9:AU15)</f>
        <v>889</v>
      </c>
      <c r="AX16" s="88" t="s">
        <v>124</v>
      </c>
      <c r="BH16" s="23" t="s">
        <v>125</v>
      </c>
      <c r="BI16" s="23"/>
      <c r="BJ16" s="14"/>
      <c r="BK16" s="14"/>
      <c r="BL16" s="25" t="n">
        <f aca="false">+[5]NCG!$CB$12+[3]IADA!$CB$12+[2]ICB!$AU$18+[4]ICSA!$CB$12+[1]IIT!$CB$12</f>
        <v>9</v>
      </c>
      <c r="BM16" s="14"/>
      <c r="BN16" s="14"/>
      <c r="BO16" s="14" t="n">
        <f aca="false">+[5]NCG!$CC$12+[3]IADA!$CC$12+[2]ICB!$AW$18+[4]ICSA!$CC$12+[1]IIT!$CC$12</f>
        <v>13</v>
      </c>
      <c r="BP16" s="14"/>
      <c r="BQ16" s="14"/>
      <c r="BR16" s="25" t="n">
        <f aca="false">+[5]NCG!$CD$12+[3]IADA!$CD$12+[2]ICB!$CD$12+[4]ICSA!$CD$12+[1]IIT!$CD$12</f>
        <v>14</v>
      </c>
      <c r="BS16" s="25" t="n">
        <v>12</v>
      </c>
      <c r="BT16" s="25" t="n">
        <v>2</v>
      </c>
      <c r="BU16" s="25" t="n">
        <f aca="false">+[5]NCG!$CE$12+[3]IADA!$CE$12+[2]ICB!$CE$12+[4]ICSA!$CE$12+[1]IIT!$CE$12</f>
        <v>14</v>
      </c>
      <c r="BV16" s="14" t="n">
        <v>10</v>
      </c>
      <c r="BW16" s="14" t="n">
        <v>3</v>
      </c>
      <c r="BX16" s="14" t="n">
        <f aca="false">+[5]NCG!$CF$12+[3]IADA!$CF$12+[2]ICB!$CF$12+[4]ICSA!$CF$12+[1]IIT!$CF$12</f>
        <v>13</v>
      </c>
      <c r="BY16" s="26" t="n">
        <v>49</v>
      </c>
      <c r="BZ16" s="26" t="n">
        <v>13</v>
      </c>
      <c r="CA16" s="26" t="n">
        <f aca="false">+[5]NCG!$CG$12+[3]IADA!$CG$12+[2]ICB!$CG$12+[4]ICSA!$CG$12+[1]IIT!$CG$12</f>
        <v>62</v>
      </c>
      <c r="CB16" s="26" t="n">
        <v>89</v>
      </c>
      <c r="CC16" s="26" t="n">
        <v>27</v>
      </c>
      <c r="CD16" s="26" t="n">
        <f aca="false">+[5]NCG!$CH$12+[3]IADA!$CH$12+[2]ICB!$CH$12+[4]ICSA!$CH$12+[1]IIT!$CH$12</f>
        <v>116</v>
      </c>
      <c r="CU16" s="89"/>
      <c r="CX16" s="18" t="s">
        <v>126</v>
      </c>
      <c r="CY16" s="18"/>
      <c r="CZ16" s="18"/>
      <c r="DA16" s="18"/>
      <c r="DB16" s="18"/>
      <c r="DC16" s="18"/>
      <c r="DD16" s="18"/>
      <c r="DE16" s="90" t="s">
        <v>54</v>
      </c>
      <c r="DF16" s="90"/>
      <c r="DG16" s="90" t="s">
        <v>54</v>
      </c>
      <c r="DH16" s="90"/>
      <c r="DI16" s="38" t="n">
        <v>8.21</v>
      </c>
      <c r="DJ16" s="38"/>
      <c r="DK16" s="38" t="n">
        <v>8.33</v>
      </c>
      <c r="DL16" s="38"/>
      <c r="DM16" s="91" t="n">
        <v>8.45</v>
      </c>
      <c r="DN16" s="91"/>
      <c r="DO16" s="38" t="n">
        <v>8.57</v>
      </c>
      <c r="DP16" s="38"/>
      <c r="DQ16" s="38" t="n">
        <v>8.7</v>
      </c>
      <c r="DR16" s="38"/>
      <c r="DU16" s="23" t="s">
        <v>127</v>
      </c>
      <c r="DV16" s="23"/>
      <c r="DW16" s="23"/>
      <c r="DX16" s="23"/>
      <c r="DY16" s="23"/>
      <c r="DZ16" s="23"/>
      <c r="EA16" s="23"/>
      <c r="EB16" s="92" t="n">
        <v>0.27</v>
      </c>
      <c r="EC16" s="93" t="s">
        <v>54</v>
      </c>
      <c r="ED16" s="92" t="n">
        <v>0.42</v>
      </c>
      <c r="EE16" s="93" t="n">
        <v>0.74</v>
      </c>
      <c r="EF16" s="94" t="n">
        <v>0.753</v>
      </c>
      <c r="EG16" s="92" t="n">
        <v>0.76</v>
      </c>
      <c r="EH16" s="92" t="n">
        <v>0.77</v>
      </c>
      <c r="EO16" s="23" t="s">
        <v>128</v>
      </c>
      <c r="EP16" s="23"/>
      <c r="EQ16" s="23"/>
      <c r="ER16" s="14" t="n">
        <f aca="false">+AA15+AH15+AO15</f>
        <v>1274</v>
      </c>
      <c r="ES16" s="14" t="n">
        <v>3090</v>
      </c>
      <c r="ET16" s="14" t="n">
        <v>3406</v>
      </c>
      <c r="EU16" s="14" t="s">
        <v>54</v>
      </c>
      <c r="EV16" s="75" t="n">
        <f aca="false">+ES16/ER16</f>
        <v>2.425431711146</v>
      </c>
      <c r="EW16" s="75" t="n">
        <f aca="false">+ET16/ER16</f>
        <v>2.6734693877551</v>
      </c>
      <c r="EX16" s="14" t="n">
        <f aca="false">+AB15+AI15+AP15</f>
        <v>1322</v>
      </c>
      <c r="EY16" s="14" t="n">
        <v>3090</v>
      </c>
      <c r="EZ16" s="14" t="n">
        <v>3406</v>
      </c>
      <c r="FA16" s="14" t="s">
        <v>54</v>
      </c>
      <c r="FB16" s="75" t="n">
        <f aca="false">+EY16/EX16</f>
        <v>2.33736762481089</v>
      </c>
      <c r="FC16" s="75" t="n">
        <f aca="false">+EZ16/EX16</f>
        <v>2.57639939485628</v>
      </c>
      <c r="FD16" s="14" t="n">
        <f aca="false">+AC15+AJ15+AQ15</f>
        <v>1540</v>
      </c>
      <c r="FE16" s="14" t="n">
        <v>4870</v>
      </c>
      <c r="FF16" s="14" t="n">
        <v>6325</v>
      </c>
      <c r="FG16" s="14" t="n">
        <v>69</v>
      </c>
      <c r="FH16" s="75" t="n">
        <f aca="false">+FE16/FD16</f>
        <v>3.16233766233766</v>
      </c>
      <c r="FI16" s="75" t="n">
        <f aca="false">+FF16/FD16</f>
        <v>4.10714285714286</v>
      </c>
      <c r="FR16" s="33" t="s">
        <v>129</v>
      </c>
      <c r="FS16" s="33"/>
      <c r="FT16" s="33"/>
      <c r="FU16" s="33"/>
      <c r="FV16" s="33"/>
      <c r="FW16" s="33"/>
      <c r="FX16" s="33"/>
      <c r="FY16" s="95"/>
      <c r="FZ16" s="95"/>
      <c r="GA16" s="96"/>
      <c r="GB16" s="96"/>
      <c r="GC16" s="96"/>
      <c r="GD16" s="96"/>
      <c r="GE16" s="96"/>
      <c r="GF16" s="96"/>
      <c r="GG16" s="97"/>
      <c r="GH16" s="97"/>
      <c r="GI16" s="96"/>
      <c r="GJ16" s="96"/>
      <c r="GK16" s="78"/>
      <c r="GL16" s="78"/>
      <c r="GP16" s="33" t="s">
        <v>130</v>
      </c>
      <c r="GQ16" s="33"/>
      <c r="GR16" s="33"/>
      <c r="GS16" s="33"/>
      <c r="GT16" s="33"/>
      <c r="GU16" s="33"/>
      <c r="GV16" s="33"/>
      <c r="GW16" s="85" t="s">
        <v>70</v>
      </c>
      <c r="GX16" s="86"/>
    </row>
    <row r="17" customFormat="false" ht="30.75" hidden="false" customHeight="true" outlineLevel="0" collapsed="false">
      <c r="BH17" s="23" t="s">
        <v>131</v>
      </c>
      <c r="BI17" s="23"/>
      <c r="BJ17" s="14"/>
      <c r="BK17" s="14"/>
      <c r="BL17" s="25" t="n">
        <f aca="false">+[5]NCG!$AU$18+[3]IADA!$AU$18+[2]ICB!$AU$19+[4]ICSA!$AU$18+[1]IIT!$AU$18</f>
        <v>8</v>
      </c>
      <c r="BM17" s="14"/>
      <c r="BN17" s="14"/>
      <c r="BO17" s="14" t="n">
        <f aca="false">+[5]NCG!$AW$19+[3]IADA!$AW$18+[2]ICB!$AW$19+[4]ICSA!$AW$18+[1]IIT!$AW$18</f>
        <v>17</v>
      </c>
      <c r="BP17" s="14"/>
      <c r="BQ17" s="14"/>
      <c r="BR17" s="25" t="n">
        <f aca="false">+[5]NCG!$AY$18+[3]IADA!$AY$18+[2]ICB!$AY$19+[4]ICSA!$AY$18+[1]IIT!$AY$18</f>
        <v>24</v>
      </c>
      <c r="BS17" s="14" t="n">
        <v>25</v>
      </c>
      <c r="BT17" s="14" t="n">
        <v>9</v>
      </c>
      <c r="BU17" s="14" t="n">
        <f aca="false">+[5]NCG!$BA$18+[3]IADA!$BA$18+[2]ICB!$BA$19+[4]ICSA!$BA$18+[1]IIT!$BA$18</f>
        <v>34</v>
      </c>
      <c r="BV17" s="14" t="n">
        <v>36</v>
      </c>
      <c r="BW17" s="14" t="n">
        <v>18</v>
      </c>
      <c r="BX17" s="75" t="n">
        <f aca="false">+[3]IADA!$BC$18+[2]ICB!$BC$19+[4]ICSA!$BC$18+[1]IIT!$BC$18+[5]NCG!$BC$18</f>
        <v>41</v>
      </c>
      <c r="BY17" s="25" t="n">
        <v>167</v>
      </c>
      <c r="BZ17" s="25" t="n">
        <v>74</v>
      </c>
      <c r="CA17" s="25" t="n">
        <f aca="false">+[3]IADA!$BE$18+[2]ICB!$BE$19+[4]ICSA!$BE$18+[1]IIT!$BE$18+[5]NCG!$BE$18</f>
        <v>241</v>
      </c>
      <c r="CB17" s="25" t="n">
        <v>249</v>
      </c>
      <c r="CC17" s="25" t="n">
        <v>101</v>
      </c>
      <c r="CD17" s="25" t="n">
        <f aca="false">+[5]NCG!$BG$18+[3]IADA!$BG$18+[2]ICB!$BG$19+[4]ICSA!$BG$18+[1]IIT!$BG$18</f>
        <v>351</v>
      </c>
      <c r="CU17" s="98"/>
      <c r="CX17" s="99" t="s">
        <v>132</v>
      </c>
      <c r="DU17" s="23"/>
      <c r="DV17" s="23"/>
      <c r="DW17" s="23"/>
      <c r="DX17" s="23"/>
      <c r="DY17" s="23"/>
      <c r="DZ17" s="23"/>
      <c r="EA17" s="23"/>
      <c r="EB17" s="86"/>
      <c r="EC17" s="93" t="s">
        <v>54</v>
      </c>
      <c r="ED17" s="86"/>
      <c r="EE17" s="93" t="n">
        <v>1</v>
      </c>
      <c r="EF17" s="94" t="n">
        <v>1</v>
      </c>
      <c r="EG17" s="86"/>
      <c r="EH17" s="86"/>
      <c r="EO17" s="23" t="s">
        <v>133</v>
      </c>
      <c r="EP17" s="23"/>
      <c r="EQ17" s="23"/>
      <c r="ER17" s="86"/>
      <c r="ES17" s="14" t="n">
        <v>5314</v>
      </c>
      <c r="ET17" s="14" t="n">
        <v>5792</v>
      </c>
      <c r="EU17" s="86"/>
      <c r="EV17" s="86"/>
      <c r="EW17" s="86"/>
      <c r="EX17" s="86"/>
      <c r="EY17" s="86"/>
      <c r="EZ17" s="86"/>
      <c r="FA17" s="86"/>
      <c r="FB17" s="14"/>
      <c r="FC17" s="14"/>
      <c r="FD17" s="86"/>
      <c r="FE17" s="86"/>
      <c r="FF17" s="86"/>
      <c r="FG17" s="86"/>
      <c r="FH17" s="14"/>
      <c r="FI17" s="14"/>
      <c r="FR17" s="33" t="s">
        <v>134</v>
      </c>
      <c r="FS17" s="33"/>
      <c r="FT17" s="33"/>
      <c r="FU17" s="33"/>
      <c r="FV17" s="33"/>
      <c r="FW17" s="33"/>
      <c r="FX17" s="33"/>
      <c r="FY17" s="43" t="n">
        <v>0.2</v>
      </c>
      <c r="FZ17" s="43"/>
      <c r="GA17" s="44" t="n">
        <v>0.4</v>
      </c>
      <c r="GB17" s="44"/>
      <c r="GC17" s="43" t="n">
        <v>0.7</v>
      </c>
      <c r="GD17" s="43"/>
      <c r="GE17" s="44" t="n">
        <v>0.7</v>
      </c>
      <c r="GF17" s="44"/>
      <c r="GG17" s="44" t="n">
        <v>1</v>
      </c>
      <c r="GH17" s="44"/>
      <c r="GI17" s="43" t="n">
        <v>1</v>
      </c>
      <c r="GJ17" s="43"/>
      <c r="GK17" s="43" t="n">
        <v>1</v>
      </c>
      <c r="GL17" s="43"/>
      <c r="GP17" s="33" t="s">
        <v>135</v>
      </c>
      <c r="GQ17" s="33"/>
      <c r="GR17" s="33"/>
      <c r="GS17" s="33"/>
      <c r="GT17" s="33"/>
      <c r="GU17" s="33"/>
      <c r="GV17" s="33"/>
      <c r="GW17" s="85" t="s">
        <v>70</v>
      </c>
      <c r="GX17" s="86"/>
    </row>
    <row r="18" customFormat="false" ht="19.5" hidden="false" customHeight="true" outlineLevel="0" collapsed="false">
      <c r="A18" s="77" t="s">
        <v>84</v>
      </c>
      <c r="B18" s="22" t="s">
        <v>136</v>
      </c>
      <c r="C18" s="22"/>
      <c r="D18" s="22"/>
      <c r="E18" s="22"/>
      <c r="F18" s="22"/>
      <c r="G18" s="22"/>
      <c r="H18" s="22"/>
      <c r="I18" s="22" t="s">
        <v>118</v>
      </c>
      <c r="J18" s="22"/>
      <c r="K18" s="22"/>
      <c r="L18" s="22"/>
      <c r="M18" s="22"/>
      <c r="N18" s="22"/>
      <c r="O18" s="22"/>
      <c r="P18" s="22" t="s">
        <v>11</v>
      </c>
      <c r="Q18" s="22"/>
      <c r="R18" s="22"/>
      <c r="S18" s="22"/>
      <c r="T18" s="22"/>
      <c r="U18" s="22"/>
      <c r="V18" s="22"/>
      <c r="BH18" s="23" t="s">
        <v>137</v>
      </c>
      <c r="BI18" s="23"/>
      <c r="BJ18" s="14"/>
      <c r="BK18" s="14"/>
      <c r="BL18" s="25" t="n">
        <f aca="false">+[5]NCG!$AU$19+[3]IADA!$AU$19+[2]ICB!$AU$20+[4]ICSA!$AU$19+[1]IIT!$AU$19</f>
        <v>27</v>
      </c>
      <c r="BM18" s="14"/>
      <c r="BN18" s="14"/>
      <c r="BO18" s="25" t="n">
        <f aca="false">+[5]NCG!$AU$19+[3]IADA!$AW$19+[2]ICB!$AW$20+[4]ICSA!$AW$19+[1]IIT!$AW$19</f>
        <v>111</v>
      </c>
      <c r="BP18" s="14"/>
      <c r="BQ18" s="14"/>
      <c r="BR18" s="25" t="n">
        <f aca="false">+[5]NCG!$AY$19+[3]IADA!$AY$19+[2]ICB!$AY$20+[4]ICSA!$AY$19+[1]IIT!$AY$19</f>
        <v>31</v>
      </c>
      <c r="BS18" s="25" t="n">
        <v>175</v>
      </c>
      <c r="BT18" s="25" t="n">
        <v>73</v>
      </c>
      <c r="BU18" s="25" t="n">
        <f aca="false">+[5]NCG!$BA$19+[3]IADA!$BA$19+[2]ICB!$BA$20+[4]ICSA!$BA$19+[1]IIT!$BA$19</f>
        <v>248</v>
      </c>
      <c r="BV18" s="14" t="n">
        <v>212</v>
      </c>
      <c r="BW18" s="14" t="n">
        <v>76</v>
      </c>
      <c r="BX18" s="75" t="n">
        <f aca="false">+[3]IADA!$BC$19+[2]ICB!$BC$20+[4]ICSA!$BC$19+[1]IIT!$BC$19+[5]NCG!$BC$19</f>
        <v>288</v>
      </c>
      <c r="BY18" s="25" t="n">
        <v>305</v>
      </c>
      <c r="BZ18" s="25" t="n">
        <v>107</v>
      </c>
      <c r="CA18" s="25" t="n">
        <f aca="false">+[5]NCG!$BE$19+[3]IADA!$BE$19+[2]ICB!$BE$20+[4]ICSA!$BE$18+[1]IIT!$BE$19</f>
        <v>412</v>
      </c>
      <c r="CB18" s="25" t="n">
        <v>387</v>
      </c>
      <c r="CC18" s="25" t="n">
        <v>139</v>
      </c>
      <c r="CD18" s="25" t="n">
        <f aca="false">+[3]IADA!$BG$19+[2]ICB!$BG$20+[4]ICSA!$BG$19+[1]IIT!$BG$19+[5]NCG!$BG$19</f>
        <v>526</v>
      </c>
      <c r="CH18" s="5" t="s">
        <v>138</v>
      </c>
      <c r="CX18" s="0" t="s">
        <v>139</v>
      </c>
      <c r="ER18" s="100"/>
      <c r="EX18" s="100"/>
      <c r="FR18" s="33" t="s">
        <v>140</v>
      </c>
      <c r="FS18" s="33"/>
      <c r="FT18" s="33"/>
      <c r="FU18" s="33"/>
      <c r="FV18" s="33"/>
      <c r="FW18" s="33"/>
      <c r="FX18" s="33"/>
      <c r="FY18" s="43" t="n">
        <v>0.9</v>
      </c>
      <c r="FZ18" s="43"/>
      <c r="GA18" s="44" t="n">
        <v>0.9</v>
      </c>
      <c r="GB18" s="44"/>
      <c r="GC18" s="43" t="n">
        <v>0.9</v>
      </c>
      <c r="GD18" s="43"/>
      <c r="GE18" s="44" t="n">
        <v>1</v>
      </c>
      <c r="GF18" s="44"/>
      <c r="GG18" s="44" t="n">
        <v>1</v>
      </c>
      <c r="GH18" s="44"/>
      <c r="GI18" s="43" t="n">
        <v>1</v>
      </c>
      <c r="GJ18" s="43"/>
      <c r="GK18" s="43" t="n">
        <v>1</v>
      </c>
      <c r="GL18" s="43"/>
      <c r="GP18" s="17" t="s">
        <v>141</v>
      </c>
      <c r="GQ18" s="17"/>
      <c r="GR18" s="17"/>
      <c r="GS18" s="17"/>
      <c r="GT18" s="17"/>
      <c r="GU18" s="17"/>
      <c r="GV18" s="17"/>
      <c r="GW18" s="28" t="s">
        <v>70</v>
      </c>
      <c r="GX18" s="101"/>
    </row>
    <row r="19" customFormat="false" ht="18" hidden="false" customHeight="true" outlineLevel="0" collapsed="false">
      <c r="A19" s="79" t="s">
        <v>96</v>
      </c>
      <c r="B19" s="102" t="n">
        <v>2000</v>
      </c>
      <c r="C19" s="80" t="n">
        <v>2001</v>
      </c>
      <c r="D19" s="80" t="n">
        <v>2002</v>
      </c>
      <c r="E19" s="80" t="n">
        <v>2003</v>
      </c>
      <c r="F19" s="80" t="n">
        <v>2004</v>
      </c>
      <c r="G19" s="80" t="n">
        <v>2005</v>
      </c>
      <c r="H19" s="80" t="n">
        <v>2006</v>
      </c>
      <c r="I19" s="80" t="n">
        <v>2000</v>
      </c>
      <c r="J19" s="80" t="n">
        <v>2001</v>
      </c>
      <c r="K19" s="80" t="n">
        <v>2002</v>
      </c>
      <c r="L19" s="80" t="n">
        <v>2003</v>
      </c>
      <c r="M19" s="80" t="n">
        <v>2004</v>
      </c>
      <c r="N19" s="80" t="n">
        <v>2005</v>
      </c>
      <c r="O19" s="80" t="n">
        <v>2006</v>
      </c>
      <c r="P19" s="80" t="n">
        <v>2000</v>
      </c>
      <c r="Q19" s="80" t="n">
        <v>2001</v>
      </c>
      <c r="R19" s="80" t="n">
        <v>2002</v>
      </c>
      <c r="S19" s="80" t="n">
        <v>2003</v>
      </c>
      <c r="T19" s="80" t="n">
        <v>2004</v>
      </c>
      <c r="U19" s="80" t="n">
        <v>2005</v>
      </c>
      <c r="V19" s="80" t="n">
        <v>2006</v>
      </c>
      <c r="BH19" s="23" t="s">
        <v>142</v>
      </c>
      <c r="BI19" s="23"/>
      <c r="BJ19" s="14"/>
      <c r="BK19" s="14"/>
      <c r="BL19" s="25" t="n">
        <f aca="false">+[5]NCG!$AU$20+[3]IADA!$AU$20+[2]ICB!$AU$21+[4]ICSA!$AU$20+[1]IIT!$AU$20</f>
        <v>159</v>
      </c>
      <c r="BM19" s="14"/>
      <c r="BN19" s="14"/>
      <c r="BO19" s="14" t="n">
        <f aca="false">+[5]NCG!$AW$20+[3]IADA!$AW$20+[2]ICB!$AW$21+[4]ICSA!$AW$20+[1]IIT!$AW$20</f>
        <v>212</v>
      </c>
      <c r="BP19" s="14"/>
      <c r="BQ19" s="14"/>
      <c r="BR19" s="25" t="n">
        <f aca="false">+[5]NCG!$AY$20+[3]IADA!$AY$20+[2]ICB!$AY$21+[4]ICSA!$AY$20+[1]IIT!$AY$20</f>
        <v>322</v>
      </c>
      <c r="BS19" s="25" t="n">
        <v>260</v>
      </c>
      <c r="BT19" s="25" t="n">
        <v>99</v>
      </c>
      <c r="BU19" s="26" t="n">
        <f aca="false">+[5]NCG!$BA$20+[3]IADA!$BA$20+[2]ICB!$BA$21+[4]ICSA!$BA$20+[1]IIT!$BA$20</f>
        <v>359</v>
      </c>
      <c r="BV19" s="14" t="n">
        <v>307</v>
      </c>
      <c r="BW19" s="14" t="n">
        <v>116</v>
      </c>
      <c r="BX19" s="26" t="n">
        <f aca="false">+[5]NCG!$BC$20+[3]IADA!$BC$20+[2]ICB!$BC$21+[4]ICSA!$BC$20+[1]IIT!$BC$20</f>
        <v>444</v>
      </c>
      <c r="BY19" s="25" t="n">
        <v>453</v>
      </c>
      <c r="BZ19" s="25" t="n">
        <v>174</v>
      </c>
      <c r="CA19" s="25" t="n">
        <f aca="false">+[5]NCG!$BE$20+[3]IADA!$BE$20+[2]ICB!$BE$21+[4]ICSA!$BE$20+[1]IIT!$BE$20</f>
        <v>627</v>
      </c>
      <c r="CB19" s="25" t="n">
        <v>564</v>
      </c>
      <c r="CC19" s="25" t="n">
        <v>211</v>
      </c>
      <c r="CD19" s="25" t="n">
        <f aca="false">+[3]IADA!$BG$20+[2]ICB!$BG$21+[4]ICSA!$BG$20+[1]IIT!$BG$20+[5]NCG!$BG$20</f>
        <v>775</v>
      </c>
      <c r="CX19" s="0" t="s">
        <v>143</v>
      </c>
      <c r="EO19" s="17" t="s">
        <v>25</v>
      </c>
      <c r="EP19" s="17"/>
      <c r="EQ19" s="17"/>
      <c r="ER19" s="17" t="n">
        <v>2003</v>
      </c>
      <c r="ES19" s="17"/>
      <c r="ET19" s="17"/>
      <c r="EU19" s="17"/>
      <c r="EV19" s="17"/>
      <c r="EW19" s="17"/>
      <c r="EX19" s="17" t="n">
        <v>2004</v>
      </c>
      <c r="EY19" s="17"/>
      <c r="EZ19" s="17"/>
      <c r="FA19" s="17"/>
      <c r="FB19" s="17"/>
      <c r="FC19" s="17"/>
      <c r="FD19" s="17" t="n">
        <v>2005</v>
      </c>
      <c r="FE19" s="17"/>
      <c r="FF19" s="17"/>
      <c r="FG19" s="17"/>
      <c r="FH19" s="17"/>
      <c r="FI19" s="17"/>
      <c r="FJ19" s="17" t="n">
        <v>2006</v>
      </c>
      <c r="FK19" s="17"/>
      <c r="FL19" s="17"/>
      <c r="FM19" s="17"/>
      <c r="FN19" s="17"/>
      <c r="FO19" s="17"/>
      <c r="FR19" s="33" t="s">
        <v>144</v>
      </c>
      <c r="FS19" s="33"/>
      <c r="FT19" s="33"/>
      <c r="FU19" s="33"/>
      <c r="FV19" s="33"/>
      <c r="FW19" s="33"/>
      <c r="FX19" s="33"/>
      <c r="FY19" s="43" t="n">
        <v>0.9</v>
      </c>
      <c r="FZ19" s="43"/>
      <c r="GA19" s="44" t="n">
        <v>0.9</v>
      </c>
      <c r="GB19" s="44"/>
      <c r="GC19" s="43" t="n">
        <v>0.9</v>
      </c>
      <c r="GD19" s="43"/>
      <c r="GE19" s="44" t="n">
        <v>1</v>
      </c>
      <c r="GF19" s="44"/>
      <c r="GG19" s="44" t="n">
        <v>1</v>
      </c>
      <c r="GH19" s="44"/>
      <c r="GI19" s="43" t="n">
        <v>1</v>
      </c>
      <c r="GJ19" s="43"/>
      <c r="GK19" s="43" t="n">
        <v>1</v>
      </c>
      <c r="GL19" s="43"/>
      <c r="GP19" s="17"/>
      <c r="GQ19" s="17"/>
      <c r="GR19" s="17"/>
      <c r="GS19" s="17"/>
      <c r="GT19" s="17"/>
      <c r="GU19" s="17"/>
      <c r="GV19" s="17"/>
      <c r="GW19" s="28"/>
      <c r="GX19" s="103"/>
    </row>
    <row r="20" customFormat="false" ht="20.25" hidden="false" customHeight="true" outlineLevel="0" collapsed="false">
      <c r="A20" s="79" t="s">
        <v>108</v>
      </c>
      <c r="B20" s="104" t="n">
        <f aca="false">+[3]IADA!H18+[2]ICB!H18+[4]ICSA!H18+[1]IIT!H18+[5]NCG!H18</f>
        <v>10</v>
      </c>
      <c r="C20" s="104" t="n">
        <f aca="false">+[3]IADA!I18+[2]ICB!I18+[4]ICSA!I18+[1]IIT!I18+[5]NCG!I18</f>
        <v>11</v>
      </c>
      <c r="D20" s="104" t="n">
        <f aca="false">+[3]IADA!J18+[2]ICB!J18+[4]ICSA!J18+[1]IIT!J18+[5]NCG!J18</f>
        <v>9</v>
      </c>
      <c r="E20" s="104" t="n">
        <f aca="false">+[3]IADA!K18+[2]ICB!K18+[4]ICSA!K18+[1]IIT!K18+[5]NCG!K18</f>
        <v>13</v>
      </c>
      <c r="F20" s="104" t="n">
        <f aca="false">+[2]ICB!$L$18+[1]IIT!$L$18+[5]NCG!$L$18+[3]IADA!$L$18+[4]ICSA!$L$18</f>
        <v>15</v>
      </c>
      <c r="G20" s="104" t="n">
        <f aca="false">+[3]IADA!M18+[2]ICB!M18+[4]ICSA!M18+[1]IIT!M18+[5]NCG!M18</f>
        <v>21</v>
      </c>
      <c r="H20" s="104" t="n">
        <f aca="false">+[3]IADA!N18+[2]ICB!N18+[4]ICSA!N18+[1]IIT!N18+[5]NCG!N18</f>
        <v>22</v>
      </c>
      <c r="I20" s="104" t="n">
        <f aca="false">+[3]IADA!O18+[2]ICB!O18+[4]ICSA!O18+[1]IIT!O18+[5]NCG!O18</f>
        <v>0</v>
      </c>
      <c r="J20" s="104" t="n">
        <f aca="false">+[3]IADA!P18+[2]ICB!P18+[4]ICSA!P18+[1]IIT!P18+[5]NCG!P18</f>
        <v>0</v>
      </c>
      <c r="K20" s="104" t="n">
        <f aca="false">+[3]IADA!Q18+[2]ICB!Q18+[4]ICSA!Q18+[1]IIT!Q18+[5]NCG!Q18</f>
        <v>0</v>
      </c>
      <c r="L20" s="104" t="n">
        <f aca="false">+[3]IADA!R18+[2]ICB!R18+[4]ICSA!R18+[1]IIT!R18+[5]NCG!R18</f>
        <v>0</v>
      </c>
      <c r="M20" s="104" t="n">
        <f aca="false">+[3]IADA!S18+[2]ICB!S18+[4]ICSA!S18+[1]IIT!S18+[5]NCG!S18</f>
        <v>0</v>
      </c>
      <c r="N20" s="104" t="n">
        <f aca="false">+[3]IADA!T18+[2]ICB!T18+[4]ICSA!T18+[1]IIT!T18+[5]NCG!T18</f>
        <v>0</v>
      </c>
      <c r="O20" s="104" t="n">
        <f aca="false">+[3]IADA!U18+[2]ICB!U18+[4]ICSA!U18+[1]IIT!U18+[5]NCG!U18</f>
        <v>1</v>
      </c>
      <c r="P20" s="104" t="n">
        <f aca="false">+B14+I14+P14+I20+B20</f>
        <v>54</v>
      </c>
      <c r="Q20" s="104" t="n">
        <f aca="false">+C14+J14+Q14+J20+C20</f>
        <v>54</v>
      </c>
      <c r="R20" s="104" t="n">
        <f aca="false">+D14+K14+R14+K20+D20</f>
        <v>56</v>
      </c>
      <c r="S20" s="104" t="n">
        <f aca="false">+E14+L14+S14+L20+E20</f>
        <v>63</v>
      </c>
      <c r="T20" s="104" t="n">
        <f aca="false">+F14+M14+T14+M20+F20</f>
        <v>66</v>
      </c>
      <c r="U20" s="105" t="n">
        <f aca="false">+G14+N14+U14+N20+G20</f>
        <v>74</v>
      </c>
      <c r="V20" s="105" t="n">
        <f aca="false">+H14+O14+V14+O20+H20</f>
        <v>77</v>
      </c>
      <c r="BH20" s="9" t="s">
        <v>100</v>
      </c>
      <c r="BI20" s="9"/>
      <c r="BJ20" s="106" t="s">
        <v>145</v>
      </c>
      <c r="BK20" s="106" t="s">
        <v>145</v>
      </c>
      <c r="BL20" s="107" t="s">
        <v>11</v>
      </c>
      <c r="BM20" s="106" t="s">
        <v>145</v>
      </c>
      <c r="BN20" s="106" t="s">
        <v>145</v>
      </c>
      <c r="BO20" s="107" t="s">
        <v>11</v>
      </c>
      <c r="BP20" s="106" t="s">
        <v>145</v>
      </c>
      <c r="BQ20" s="106" t="s">
        <v>145</v>
      </c>
      <c r="BR20" s="107" t="s">
        <v>11</v>
      </c>
      <c r="BS20" s="106" t="s">
        <v>145</v>
      </c>
      <c r="BT20" s="106" t="s">
        <v>145</v>
      </c>
      <c r="BU20" s="107" t="s">
        <v>11</v>
      </c>
      <c r="BV20" s="106" t="s">
        <v>145</v>
      </c>
      <c r="BW20" s="106" t="s">
        <v>145</v>
      </c>
      <c r="BX20" s="107" t="s">
        <v>11</v>
      </c>
      <c r="BY20" s="106" t="s">
        <v>145</v>
      </c>
      <c r="BZ20" s="106" t="s">
        <v>145</v>
      </c>
      <c r="CA20" s="107" t="s">
        <v>11</v>
      </c>
      <c r="CB20" s="106" t="s">
        <v>145</v>
      </c>
      <c r="CC20" s="106" t="s">
        <v>145</v>
      </c>
      <c r="CD20" s="17" t="s">
        <v>11</v>
      </c>
      <c r="CH20" s="81"/>
      <c r="CI20" s="81"/>
      <c r="CJ20" s="81"/>
      <c r="CK20" s="81"/>
      <c r="CL20" s="81"/>
      <c r="CM20" s="81"/>
      <c r="CN20" s="81"/>
      <c r="CO20" s="27" t="n">
        <v>2000</v>
      </c>
      <c r="CP20" s="27" t="n">
        <v>2001</v>
      </c>
      <c r="CQ20" s="27" t="n">
        <v>2002</v>
      </c>
      <c r="CR20" s="27" t="n">
        <v>2003</v>
      </c>
      <c r="CS20" s="27" t="n">
        <v>2004</v>
      </c>
      <c r="CT20" s="27" t="n">
        <v>2005</v>
      </c>
      <c r="CU20" s="28" t="n">
        <v>2006</v>
      </c>
      <c r="CV20" s="108"/>
      <c r="CX20" s="109" t="s">
        <v>146</v>
      </c>
      <c r="EO20" s="8"/>
      <c r="EP20" s="8"/>
      <c r="EQ20" s="8"/>
      <c r="ER20" s="110" t="s">
        <v>35</v>
      </c>
      <c r="ES20" s="41" t="s">
        <v>36</v>
      </c>
      <c r="ET20" s="41" t="s">
        <v>37</v>
      </c>
      <c r="EU20" s="17" t="s">
        <v>38</v>
      </c>
      <c r="EV20" s="17" t="s">
        <v>147</v>
      </c>
      <c r="EW20" s="17" t="s">
        <v>148</v>
      </c>
      <c r="EX20" s="41" t="s">
        <v>35</v>
      </c>
      <c r="EY20" s="41" t="s">
        <v>36</v>
      </c>
      <c r="EZ20" s="41" t="s">
        <v>37</v>
      </c>
      <c r="FA20" s="17" t="s">
        <v>43</v>
      </c>
      <c r="FB20" s="17" t="s">
        <v>149</v>
      </c>
      <c r="FC20" s="17" t="s">
        <v>150</v>
      </c>
      <c r="FD20" s="41" t="s">
        <v>35</v>
      </c>
      <c r="FE20" s="41" t="s">
        <v>36</v>
      </c>
      <c r="FF20" s="41" t="s">
        <v>37</v>
      </c>
      <c r="FG20" s="17" t="s">
        <v>43</v>
      </c>
      <c r="FH20" s="17" t="s">
        <v>151</v>
      </c>
      <c r="FI20" s="17" t="s">
        <v>152</v>
      </c>
      <c r="FJ20" s="41" t="s">
        <v>35</v>
      </c>
      <c r="FK20" s="41" t="s">
        <v>36</v>
      </c>
      <c r="FL20" s="41" t="s">
        <v>37</v>
      </c>
      <c r="FM20" s="17" t="s">
        <v>43</v>
      </c>
      <c r="FN20" s="17" t="s">
        <v>153</v>
      </c>
      <c r="FO20" s="17" t="s">
        <v>154</v>
      </c>
      <c r="FR20" s="33" t="s">
        <v>155</v>
      </c>
      <c r="FS20" s="33"/>
      <c r="FT20" s="33"/>
      <c r="FU20" s="33"/>
      <c r="FV20" s="33"/>
      <c r="FW20" s="33"/>
      <c r="FX20" s="33"/>
      <c r="FY20" s="43" t="n">
        <v>0.1</v>
      </c>
      <c r="FZ20" s="43"/>
      <c r="GA20" s="44" t="n">
        <v>0.1</v>
      </c>
      <c r="GB20" s="44"/>
      <c r="GC20" s="43" t="n">
        <v>0.1</v>
      </c>
      <c r="GD20" s="43"/>
      <c r="GE20" s="44" t="n">
        <v>1</v>
      </c>
      <c r="GF20" s="44"/>
      <c r="GG20" s="44" t="n">
        <v>1</v>
      </c>
      <c r="GH20" s="44"/>
      <c r="GI20" s="43" t="n">
        <v>1</v>
      </c>
      <c r="GJ20" s="43"/>
      <c r="GK20" s="43" t="n">
        <v>1</v>
      </c>
      <c r="GL20" s="43"/>
    </row>
    <row r="21" customFormat="false" ht="20.25" hidden="false" customHeight="true" outlineLevel="0" collapsed="false">
      <c r="A21" s="79" t="s">
        <v>116</v>
      </c>
      <c r="B21" s="104" t="n">
        <f aca="false">+[3]IADA!H19+[2]ICB!H19+[4]ICSA!H19+[1]IIT!H19+[5]NCG!H19</f>
        <v>359</v>
      </c>
      <c r="C21" s="104" t="n">
        <f aca="false">+[3]IADA!I19+[2]ICB!I19+[4]ICSA!I19+[1]IIT!I19+[5]NCG!I19</f>
        <v>302</v>
      </c>
      <c r="D21" s="104" t="n">
        <f aca="false">+[3]IADA!J19+[2]ICB!J19+[4]ICSA!J19+[1]IIT!J19+[5]NCG!J19</f>
        <v>340</v>
      </c>
      <c r="E21" s="104" t="n">
        <f aca="false">+[3]IADA!K19+[2]ICB!K19+[4]ICSA!K19+[1]IIT!K19+[5]NCG!K19</f>
        <v>324</v>
      </c>
      <c r="F21" s="104" t="n">
        <f aca="false">+[3]IADA!L19+[2]ICB!L19+[4]ICSA!L19+[1]IIT!L19+[5]NCG!L19</f>
        <v>390</v>
      </c>
      <c r="G21" s="104" t="n">
        <f aca="false">+[3]IADA!M19+[2]ICB!M19+[4]ICSA!M19+[1]IIT!M19+[5]NCG!M19</f>
        <v>671</v>
      </c>
      <c r="H21" s="104" t="n">
        <f aca="false">+[3]IADA!N19+[2]ICB!N19+[4]ICSA!N19+[1]IIT!N19+[5]NCG!N19</f>
        <v>757</v>
      </c>
      <c r="I21" s="104" t="n">
        <f aca="false">+[3]IADA!O19+[2]ICB!O19+[4]ICSA!O19+[1]IIT!O19+[5]NCG!O19</f>
        <v>0</v>
      </c>
      <c r="J21" s="104" t="n">
        <f aca="false">+[3]IADA!P19+[2]ICB!P19+[4]ICSA!P19+[1]IIT!P19+[5]NCG!P19</f>
        <v>0</v>
      </c>
      <c r="K21" s="104" t="n">
        <f aca="false">+[3]IADA!Q19+[2]ICB!Q19+[4]ICSA!Q19+[1]IIT!Q19+[5]NCG!Q19</f>
        <v>0</v>
      </c>
      <c r="L21" s="104" t="n">
        <f aca="false">+[3]IADA!R19+[2]ICB!R19+[4]ICSA!R19+[1]IIT!R19+[5]NCG!R19</f>
        <v>0</v>
      </c>
      <c r="M21" s="104" t="n">
        <f aca="false">+[3]IADA!S19+[2]ICB!S19+[4]ICSA!S19+[1]IIT!S19+[5]NCG!S19</f>
        <v>0</v>
      </c>
      <c r="N21" s="104" t="n">
        <f aca="false">+[3]IADA!T19+[2]ICB!T19+[4]ICSA!T19+[1]IIT!T19+[5]NCG!T19</f>
        <v>0</v>
      </c>
      <c r="O21" s="104" t="n">
        <f aca="false">+[3]IADA!U19+[2]ICB!U19+[4]ICSA!U19+[1]IIT!U19+[5]NCG!U19</f>
        <v>15</v>
      </c>
      <c r="P21" s="105" t="n">
        <f aca="false">+B15+I15+P15+I21+B21</f>
        <v>11327</v>
      </c>
      <c r="Q21" s="104" t="n">
        <f aca="false">+C15+J15+Q15+J21+C21</f>
        <v>12078</v>
      </c>
      <c r="R21" s="104" t="n">
        <f aca="false">+D15+K15+R15+K21+D21</f>
        <v>12681</v>
      </c>
      <c r="S21" s="104" t="n">
        <f aca="false">+E15+L15+S15+L21+E21</f>
        <v>14871</v>
      </c>
      <c r="T21" s="104" t="n">
        <f aca="false">+[3]IADA!$Z$19+[2]ICB!$Z$19+[4]ICSA!$Z$19+[1]IIT!$Z$19+[5]NCG!$Z$19</f>
        <v>16170</v>
      </c>
      <c r="U21" s="104" t="n">
        <f aca="false">+G15+N15+U15+N21+G21</f>
        <v>17673</v>
      </c>
      <c r="V21" s="104" t="n">
        <f aca="false">+H15+O15+V15+O21+H21</f>
        <v>18659</v>
      </c>
      <c r="BH21" s="9"/>
      <c r="BI21" s="9"/>
      <c r="BJ21" s="111" t="s">
        <v>9</v>
      </c>
      <c r="BK21" s="111" t="s">
        <v>10</v>
      </c>
      <c r="BL21" s="107"/>
      <c r="BM21" s="111" t="s">
        <v>9</v>
      </c>
      <c r="BN21" s="111" t="s">
        <v>10</v>
      </c>
      <c r="BO21" s="107"/>
      <c r="BP21" s="111" t="s">
        <v>9</v>
      </c>
      <c r="BQ21" s="111" t="s">
        <v>10</v>
      </c>
      <c r="BR21" s="107"/>
      <c r="BS21" s="111" t="s">
        <v>9</v>
      </c>
      <c r="BT21" s="111" t="s">
        <v>10</v>
      </c>
      <c r="BU21" s="107"/>
      <c r="BV21" s="111" t="s">
        <v>9</v>
      </c>
      <c r="BW21" s="111" t="s">
        <v>10</v>
      </c>
      <c r="BX21" s="107"/>
      <c r="BY21" s="111" t="s">
        <v>9</v>
      </c>
      <c r="BZ21" s="111" t="s">
        <v>10</v>
      </c>
      <c r="CA21" s="107"/>
      <c r="CB21" s="111" t="s">
        <v>9</v>
      </c>
      <c r="CC21" s="111" t="s">
        <v>10</v>
      </c>
      <c r="CD21" s="17"/>
      <c r="CH21" s="33" t="s">
        <v>156</v>
      </c>
      <c r="CI21" s="33"/>
      <c r="CJ21" s="33"/>
      <c r="CK21" s="33"/>
      <c r="CL21" s="33"/>
      <c r="CM21" s="33"/>
      <c r="CN21" s="33"/>
      <c r="CO21" s="112" t="n">
        <f aca="false">+[3]IADA!$BN$10+[2]ICB!$BN$11+[4]ICSA!$BN$10+[1]IIT!$BN$10+[5]NCG!$BN$10</f>
        <v>1455</v>
      </c>
      <c r="CP21" s="112" t="n">
        <f aca="false">+[3]IADA!$BO$10+[2]ICB!$BO$11+[4]ICSA!$BO$10+[1]IIT!$BO$10+[5]NCG!$BO$10</f>
        <v>2040</v>
      </c>
      <c r="CQ21" s="113" t="n">
        <f aca="false">+[3]IADA!$BP$10+[2]ICB!$BP$11+[1]IIT!$BP$10+[5]NCG!$BP$10+[4]ICSA!$BP$10</f>
        <v>2484</v>
      </c>
      <c r="CR21" s="112" t="n">
        <f aca="false">+[3]IADA!$BQ$10+[2]ICB!$BQ$11+[4]ICSA!$BQ$10+[1]IIT!$BQ$10+[5]NCG!$BQ$10</f>
        <v>2542</v>
      </c>
      <c r="CS21" s="113" t="n">
        <f aca="false">+[3]IADA!$BR$10+[2]ICB!$BR$11+[4]ICSA!$BR$10+[1]IIT!$BR$10+[5]NCG!$BR$10</f>
        <v>3257</v>
      </c>
      <c r="CT21" s="113" t="n">
        <f aca="false">+[3]IADA!$BS$10+[2]ICB!$BS$11+[4]ICSA!$BS$10+[1]IIT!$BS$10+[5]NCG!$BS$10</f>
        <v>3663</v>
      </c>
      <c r="CU21" s="114" t="n">
        <f aca="false">+[3]IADA!$BT$10+[2]ICB!$BT$11+[4]ICSA!$BT$10+[1]IIT!$BT$10+[5]NCG!$BT$10</f>
        <v>4210</v>
      </c>
      <c r="CV21" s="115"/>
      <c r="EO21" s="8"/>
      <c r="EP21" s="8"/>
      <c r="EQ21" s="8"/>
      <c r="ER21" s="59" t="s">
        <v>157</v>
      </c>
      <c r="ES21" s="14" t="s">
        <v>158</v>
      </c>
      <c r="ET21" s="14" t="s">
        <v>159</v>
      </c>
      <c r="EU21" s="17"/>
      <c r="EV21" s="17"/>
      <c r="EW21" s="17"/>
      <c r="EX21" s="14" t="s">
        <v>160</v>
      </c>
      <c r="EY21" s="14" t="s">
        <v>161</v>
      </c>
      <c r="EZ21" s="14" t="s">
        <v>162</v>
      </c>
      <c r="FA21" s="17"/>
      <c r="FB21" s="17"/>
      <c r="FC21" s="17"/>
      <c r="FD21" s="14" t="s">
        <v>163</v>
      </c>
      <c r="FE21" s="14" t="s">
        <v>164</v>
      </c>
      <c r="FF21" s="14" t="s">
        <v>165</v>
      </c>
      <c r="FG21" s="17"/>
      <c r="FH21" s="17"/>
      <c r="FI21" s="17"/>
      <c r="FJ21" s="14" t="s">
        <v>166</v>
      </c>
      <c r="FK21" s="14" t="s">
        <v>167</v>
      </c>
      <c r="FL21" s="14" t="s">
        <v>168</v>
      </c>
      <c r="FM21" s="17"/>
      <c r="FN21" s="17"/>
      <c r="FO21" s="17"/>
      <c r="FR21" s="116"/>
      <c r="FS21" s="116"/>
      <c r="FT21" s="116"/>
      <c r="FU21" s="116"/>
      <c r="FV21" s="116"/>
      <c r="FW21" s="116"/>
      <c r="FX21" s="116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P21" s="60" t="s">
        <v>65</v>
      </c>
    </row>
    <row r="22" customFormat="false" ht="27.75" hidden="false" customHeight="true" outlineLevel="0" collapsed="false">
      <c r="BH22" s="33" t="s">
        <v>20</v>
      </c>
      <c r="BI22" s="33"/>
      <c r="BJ22" s="14"/>
      <c r="BK22" s="14"/>
      <c r="BL22" s="62" t="n">
        <f aca="false">+BL14/$BL$7</f>
        <v>0.517142857142857</v>
      </c>
      <c r="BM22" s="14"/>
      <c r="BN22" s="14"/>
      <c r="BO22" s="63" t="n">
        <f aca="false">+BO14/$BO$7</f>
        <v>0.509186351706037</v>
      </c>
      <c r="BP22" s="92"/>
      <c r="BQ22" s="92"/>
      <c r="BR22" s="63" t="n">
        <f aca="false">+BR14/$BR$7</f>
        <v>0.635294117647059</v>
      </c>
      <c r="BS22" s="63" t="n">
        <f aca="false">+BS14/BU14</f>
        <v>0.736842105263158</v>
      </c>
      <c r="BT22" s="63" t="n">
        <f aca="false">+BT14/BU14</f>
        <v>0.263157894736842</v>
      </c>
      <c r="BU22" s="63" t="n">
        <f aca="false">+BU14/$BU$7</f>
        <v>0.678571428571429</v>
      </c>
      <c r="BV22" s="63" t="n">
        <f aca="false">BV14/BX14</f>
        <v>0.744125326370757</v>
      </c>
      <c r="BW22" s="63" t="n">
        <f aca="false">BW14/BX14</f>
        <v>0.253263707571802</v>
      </c>
      <c r="BX22" s="63" t="n">
        <f aca="false">+BX14/$BX$7</f>
        <v>0.769076305220884</v>
      </c>
      <c r="BY22" s="63" t="n">
        <f aca="false">+BY14/CA14</f>
        <v>0.734024179620035</v>
      </c>
      <c r="BZ22" s="63" t="n">
        <f aca="false">+BZ14/CA14</f>
        <v>0.267702936096718</v>
      </c>
      <c r="CA22" s="63" t="n">
        <f aca="false">+CA14/$CA$7</f>
        <v>0.868065967016492</v>
      </c>
      <c r="CB22" s="63" t="n">
        <f aca="false">+CB14/CD14</f>
        <v>0.728395061728395</v>
      </c>
      <c r="CC22" s="63" t="n">
        <f aca="false">+CC14/CD14</f>
        <v>0.268861454046639</v>
      </c>
      <c r="CD22" s="63" t="n">
        <f aca="false">+CD14/$CD$7</f>
        <v>0.919293820933165</v>
      </c>
      <c r="CH22" s="33" t="s">
        <v>169</v>
      </c>
      <c r="CI22" s="33"/>
      <c r="CJ22" s="33"/>
      <c r="CK22" s="33"/>
      <c r="CL22" s="33"/>
      <c r="CM22" s="33"/>
      <c r="CN22" s="33"/>
      <c r="CO22" s="118" t="n">
        <v>0.15</v>
      </c>
      <c r="CP22" s="118" t="n">
        <v>0.3</v>
      </c>
      <c r="CQ22" s="118" t="n">
        <v>0.46</v>
      </c>
      <c r="CR22" s="118" t="n">
        <v>0.54</v>
      </c>
      <c r="CS22" s="118" t="n">
        <v>0.6</v>
      </c>
      <c r="CT22" s="118" t="n">
        <v>0.79</v>
      </c>
      <c r="CU22" s="119" t="n">
        <v>0.89</v>
      </c>
      <c r="CV22" s="120"/>
      <c r="CX22" s="81"/>
      <c r="CY22" s="81"/>
      <c r="CZ22" s="81"/>
      <c r="DA22" s="81"/>
      <c r="DB22" s="81"/>
      <c r="DC22" s="81"/>
      <c r="DD22" s="81"/>
      <c r="DE22" s="27" t="n">
        <v>2000</v>
      </c>
      <c r="DF22" s="27" t="n">
        <v>2001</v>
      </c>
      <c r="DG22" s="27" t="n">
        <v>2002</v>
      </c>
      <c r="DH22" s="27" t="n">
        <v>2003</v>
      </c>
      <c r="DI22" s="27" t="n">
        <v>2004</v>
      </c>
      <c r="DJ22" s="27" t="n">
        <v>2005</v>
      </c>
      <c r="DK22" s="121" t="n">
        <v>2006</v>
      </c>
      <c r="DL22" s="108"/>
      <c r="EO22" s="23" t="s">
        <v>77</v>
      </c>
      <c r="EP22" s="23"/>
      <c r="EQ22" s="23"/>
      <c r="ER22" s="59" t="n">
        <f aca="false">+AD9+AK9+AR9</f>
        <v>5666</v>
      </c>
      <c r="ES22" s="14" t="n">
        <v>35192</v>
      </c>
      <c r="ET22" s="14" t="n">
        <v>43279</v>
      </c>
      <c r="EU22" s="14" t="n">
        <v>589</v>
      </c>
      <c r="EV22" s="75" t="n">
        <f aca="false">+ES22/ER22</f>
        <v>6.21108365690081</v>
      </c>
      <c r="EW22" s="75" t="n">
        <f aca="false">+ET22/ER22</f>
        <v>7.63836921990823</v>
      </c>
      <c r="EX22" s="14" t="n">
        <f aca="false">+AE9+AL9+AS9</f>
        <v>5964</v>
      </c>
      <c r="EY22" s="26" t="n">
        <v>40036</v>
      </c>
      <c r="EZ22" s="26" t="n">
        <v>49541</v>
      </c>
      <c r="FA22" s="26" t="n">
        <v>590</v>
      </c>
      <c r="FB22" s="122" t="n">
        <f aca="false">+EY22/EX22</f>
        <v>6.71294433266264</v>
      </c>
      <c r="FC22" s="122" t="n">
        <f aca="false">+EZ22/EX22</f>
        <v>8.30667337357478</v>
      </c>
      <c r="FD22" s="25" t="n">
        <f aca="false">+AF9+AM9+AT9</f>
        <v>6259</v>
      </c>
      <c r="FE22" s="14" t="n">
        <v>38805</v>
      </c>
      <c r="FF22" s="14" t="n">
        <v>46893</v>
      </c>
      <c r="FG22" s="14" t="n">
        <v>606</v>
      </c>
      <c r="FH22" s="75" t="n">
        <f aca="false">+FE22/FD22</f>
        <v>6.19987218405496</v>
      </c>
      <c r="FI22" s="75" t="n">
        <f aca="false">+FF22/FD22</f>
        <v>7.4920913884007</v>
      </c>
      <c r="FJ22" s="25" t="n">
        <f aca="false">+AG9+AN9+AU9</f>
        <v>6414</v>
      </c>
      <c r="FK22" s="14" t="n">
        <v>40611</v>
      </c>
      <c r="FL22" s="14" t="n">
        <v>48699</v>
      </c>
      <c r="FM22" s="14" t="n">
        <v>618</v>
      </c>
      <c r="FN22" s="75" t="n">
        <f aca="false">+FK22/FJ22</f>
        <v>6.33161833489242</v>
      </c>
      <c r="FO22" s="123" t="n">
        <f aca="false">+FL22/FJ22</f>
        <v>7.59260991580917</v>
      </c>
    </row>
    <row r="23" customFormat="false" ht="18" hidden="false" customHeight="true" outlineLevel="0" collapsed="false">
      <c r="BH23" s="33" t="s">
        <v>118</v>
      </c>
      <c r="BI23" s="33"/>
      <c r="BJ23" s="124"/>
      <c r="BK23" s="124"/>
      <c r="BL23" s="62" t="n">
        <f aca="false">+BL15/$BL$7</f>
        <v>0.0828571428571429</v>
      </c>
      <c r="BM23" s="124"/>
      <c r="BN23" s="124"/>
      <c r="BO23" s="63" t="n">
        <f aca="false">+BO15/$BO$7</f>
        <v>0.089238845144357</v>
      </c>
      <c r="BP23" s="125"/>
      <c r="BQ23" s="125"/>
      <c r="BR23" s="63" t="n">
        <f aca="false">+BR15/$BR$7</f>
        <v>0.117647058823529</v>
      </c>
      <c r="BS23" s="63" t="n">
        <f aca="false">+BS15/BU15</f>
        <v>0.875</v>
      </c>
      <c r="BT23" s="63" t="n">
        <f aca="false">+BT15/BU15</f>
        <v>0.125</v>
      </c>
      <c r="BU23" s="63" t="n">
        <f aca="false">+BU15/$BU$7</f>
        <v>0.125</v>
      </c>
      <c r="BV23" s="63" t="n">
        <f aca="false">BV15/BX15</f>
        <v>0.8</v>
      </c>
      <c r="BW23" s="63" t="n">
        <f aca="false">BW15/BX15</f>
        <v>0.2</v>
      </c>
      <c r="BX23" s="63" t="n">
        <f aca="false">+BX15/$BX$7</f>
        <v>0.150602409638554</v>
      </c>
      <c r="BY23" s="63" t="n">
        <f aca="false">+BY15/CA15</f>
        <v>0.768211920529801</v>
      </c>
      <c r="BZ23" s="63" t="n">
        <f aca="false">+BZ15/CA15</f>
        <v>0.231788079470199</v>
      </c>
      <c r="CA23" s="63" t="n">
        <f aca="false">+CA15/$CA$7</f>
        <v>0.226386806596702</v>
      </c>
      <c r="CB23" s="63" t="n">
        <f aca="false">+CB15/CD15</f>
        <v>0.734299516908213</v>
      </c>
      <c r="CC23" s="63" t="n">
        <f aca="false">+CC15/CD15</f>
        <v>0.265700483091787</v>
      </c>
      <c r="CD23" s="63" t="n">
        <f aca="false">+CD15/$CD$7</f>
        <v>0.261034047919294</v>
      </c>
      <c r="CH23" s="33" t="s">
        <v>170</v>
      </c>
      <c r="CI23" s="33"/>
      <c r="CJ23" s="33"/>
      <c r="CK23" s="33"/>
      <c r="CL23" s="33"/>
      <c r="CM23" s="33"/>
      <c r="CN23" s="33"/>
      <c r="CO23" s="118" t="n">
        <v>0.07</v>
      </c>
      <c r="CP23" s="118" t="n">
        <v>0.03</v>
      </c>
      <c r="CQ23" s="118" t="n">
        <v>0.09</v>
      </c>
      <c r="CR23" s="118" t="n">
        <v>0.02</v>
      </c>
      <c r="CS23" s="118" t="n">
        <v>0.24</v>
      </c>
      <c r="CT23" s="118" t="n">
        <v>0.3</v>
      </c>
      <c r="CU23" s="119" t="n">
        <v>0.54</v>
      </c>
      <c r="CV23" s="120"/>
      <c r="CX23" s="33" t="s">
        <v>171</v>
      </c>
      <c r="CY23" s="33"/>
      <c r="CZ23" s="33"/>
      <c r="DA23" s="33"/>
      <c r="DB23" s="33"/>
      <c r="DC23" s="33"/>
      <c r="DD23" s="33"/>
      <c r="DE23" s="126" t="n">
        <f aca="false">+[3]IADA!$CB$10+[2]ICB!$CB$10+[4]ICSA!$CB$10+[1]IIT!$CB$10+[5]NCG!$CB$10</f>
        <v>27</v>
      </c>
      <c r="DF23" s="126" t="n">
        <f aca="false">+[3]IADA!$CC$10+[2]ICB!$CC$10+[4]ICSA!$CC$10+[1]IIT!$CC$10+[5]NCG!$CC$10</f>
        <v>51</v>
      </c>
      <c r="DG23" s="126" t="n">
        <f aca="false">+[3]IADA!$CD$10+[2]ICB!$CD$10+[4]ICSA!$CD$10+[1]IIT!$CD$10+[5]NCG!$CD$10</f>
        <v>75</v>
      </c>
      <c r="DH23" s="112" t="n">
        <f aca="false">+[3]IADA!$CE$10+[2]ICB!$CE$10+[4]ICSA!$CE$10+[1]IIT!$CE$10+[5]NCG!$CE$10</f>
        <v>93</v>
      </c>
      <c r="DI23" s="112" t="n">
        <f aca="false">+[3]IADA!$CF$10+[2]ICB!$CF$10+[4]ICSA!$CF$10+[1]IIT!$CF$10+[5]NCG!$CF$10</f>
        <v>106</v>
      </c>
      <c r="DJ23" s="112" t="n">
        <f aca="false">+[3]IADA!$CG$10+[2]ICB!$CG$10+[4]ICSA!$CG$10+[1]IIT!$CG$10+[5]NCG!$CG$10</f>
        <v>96</v>
      </c>
      <c r="DK23" s="127" t="n">
        <f aca="false">+[3]IADA!$CH$10+[2]ICB!$CH$10+[4]ICSA!$CH$10+[1]IIT!$CH$10+[5]NCG!$CH$10</f>
        <v>111</v>
      </c>
      <c r="DL23" s="115"/>
      <c r="EO23" s="23" t="s">
        <v>82</v>
      </c>
      <c r="EP23" s="23"/>
      <c r="EQ23" s="23"/>
      <c r="ER23" s="59" t="n">
        <f aca="false">+AD10+AK10+AR10</f>
        <v>3578</v>
      </c>
      <c r="ES23" s="14" t="n">
        <v>15548</v>
      </c>
      <c r="ET23" s="14" t="n">
        <v>18981</v>
      </c>
      <c r="EU23" s="14" t="n">
        <v>121</v>
      </c>
      <c r="EV23" s="75" t="n">
        <f aca="false">+ES23/ER23</f>
        <v>4.3454443823365</v>
      </c>
      <c r="EW23" s="75" t="n">
        <f aca="false">+ET23/ER23</f>
        <v>5.3049189491336</v>
      </c>
      <c r="EX23" s="14" t="n">
        <f aca="false">+AE10+AL10+AS10</f>
        <v>3809</v>
      </c>
      <c r="EY23" s="26" t="n">
        <v>16641</v>
      </c>
      <c r="EZ23" s="26" t="n">
        <v>20436</v>
      </c>
      <c r="FA23" s="26" t="n">
        <v>131</v>
      </c>
      <c r="FB23" s="122" t="n">
        <f aca="false">+EY23/EX23</f>
        <v>4.36886321869257</v>
      </c>
      <c r="FC23" s="122" t="n">
        <f aca="false">+EZ23/EX23</f>
        <v>5.36518771331058</v>
      </c>
      <c r="FD23" s="14" t="n">
        <f aca="false">+AF10+AM10+AT10</f>
        <v>4757</v>
      </c>
      <c r="FE23" s="14" t="n">
        <v>23450</v>
      </c>
      <c r="FF23" s="14" t="n">
        <v>26885</v>
      </c>
      <c r="FG23" s="14" t="n">
        <v>124</v>
      </c>
      <c r="FH23" s="75" t="n">
        <f aca="false">+FE23/FD23</f>
        <v>4.92957746478873</v>
      </c>
      <c r="FI23" s="75" t="n">
        <f aca="false">+FF23/FD23</f>
        <v>5.651671221358</v>
      </c>
      <c r="FJ23" s="14" t="n">
        <f aca="false">+AG10+AN10+AU10</f>
        <v>5119</v>
      </c>
      <c r="FK23" s="14" t="n">
        <v>27402</v>
      </c>
      <c r="FL23" s="14" t="n">
        <v>30835</v>
      </c>
      <c r="FM23" s="14" t="n">
        <v>131</v>
      </c>
      <c r="FN23" s="75" t="n">
        <f aca="false">+FK23/FJ23</f>
        <v>5.35299863254542</v>
      </c>
      <c r="FO23" s="75" t="n">
        <f aca="false">+FL23/FJ23</f>
        <v>6.02363742918539</v>
      </c>
      <c r="FR23" s="81"/>
      <c r="FS23" s="81"/>
      <c r="FT23" s="81"/>
      <c r="FU23" s="81"/>
      <c r="FV23" s="81"/>
      <c r="FW23" s="81"/>
      <c r="FX23" s="81"/>
      <c r="FY23" s="9" t="n">
        <v>2000</v>
      </c>
      <c r="FZ23" s="9"/>
      <c r="GA23" s="9" t="n">
        <v>2001</v>
      </c>
      <c r="GB23" s="9"/>
      <c r="GC23" s="9" t="n">
        <v>2002</v>
      </c>
      <c r="GD23" s="9"/>
      <c r="GE23" s="9" t="n">
        <v>2003</v>
      </c>
      <c r="GF23" s="9"/>
      <c r="GG23" s="9" t="n">
        <v>2004</v>
      </c>
      <c r="GH23" s="9"/>
      <c r="GI23" s="9" t="n">
        <v>2005</v>
      </c>
      <c r="GJ23" s="9"/>
      <c r="GK23" s="9" t="n">
        <v>2006</v>
      </c>
      <c r="GL23" s="9"/>
    </row>
    <row r="24" customFormat="false" ht="29.25" hidden="false" customHeight="true" outlineLevel="0" collapsed="false">
      <c r="BH24" s="33" t="s">
        <v>125</v>
      </c>
      <c r="BI24" s="33"/>
      <c r="BJ24" s="124"/>
      <c r="BK24" s="124"/>
      <c r="BL24" s="62" t="n">
        <f aca="false">+BL16/$BL$7</f>
        <v>0.0257142857142857</v>
      </c>
      <c r="BM24" s="124"/>
      <c r="BN24" s="124"/>
      <c r="BO24" s="63" t="n">
        <f aca="false">+BO16/$BO$7</f>
        <v>0.0341207349081365</v>
      </c>
      <c r="BP24" s="125"/>
      <c r="BQ24" s="125"/>
      <c r="BR24" s="63" t="n">
        <f aca="false">+BR16/$BR$7</f>
        <v>0.0329411764705882</v>
      </c>
      <c r="BS24" s="63" t="n">
        <f aca="false">+BS16/BU16</f>
        <v>0.857142857142857</v>
      </c>
      <c r="BT24" s="63" t="n">
        <f aca="false">+BT16/BU16</f>
        <v>0.142857142857143</v>
      </c>
      <c r="BU24" s="63" t="n">
        <f aca="false">+BU16/$BU$7</f>
        <v>0.03125</v>
      </c>
      <c r="BV24" s="63" t="n">
        <f aca="false">BV16/BX16</f>
        <v>0.769230769230769</v>
      </c>
      <c r="BW24" s="63" t="n">
        <f aca="false">BW16/BX16</f>
        <v>0.230769230769231</v>
      </c>
      <c r="BX24" s="63" t="n">
        <f aca="false">+BX16/$BX$7</f>
        <v>0.0261044176706827</v>
      </c>
      <c r="BY24" s="63" t="n">
        <f aca="false">+BY16/CA16</f>
        <v>0.790322580645161</v>
      </c>
      <c r="BZ24" s="63" t="n">
        <f aca="false">+BZ16/CA16</f>
        <v>0.209677419354839</v>
      </c>
      <c r="CA24" s="63" t="n">
        <f aca="false">+CA16/$CA$7</f>
        <v>0.0929535232383808</v>
      </c>
      <c r="CB24" s="63" t="n">
        <f aca="false">+CB16/CD16</f>
        <v>0.767241379310345</v>
      </c>
      <c r="CC24" s="63" t="n">
        <f aca="false">+CC16/CD16</f>
        <v>0.232758620689655</v>
      </c>
      <c r="CD24" s="63" t="n">
        <f aca="false">+CD16/$CD$7</f>
        <v>0.146279949558638</v>
      </c>
      <c r="CH24" s="33" t="s">
        <v>172</v>
      </c>
      <c r="CI24" s="33"/>
      <c r="CJ24" s="33"/>
      <c r="CK24" s="33"/>
      <c r="CL24" s="33"/>
      <c r="CM24" s="33"/>
      <c r="CN24" s="33"/>
      <c r="CO24" s="118" t="n">
        <v>0.46</v>
      </c>
      <c r="CP24" s="118" t="n">
        <v>0.22</v>
      </c>
      <c r="CQ24" s="118" t="n">
        <v>0.48</v>
      </c>
      <c r="CR24" s="118" t="n">
        <v>0.49</v>
      </c>
      <c r="CS24" s="118" t="n">
        <v>0.76</v>
      </c>
      <c r="CT24" s="118" t="n">
        <v>0.61</v>
      </c>
      <c r="CU24" s="119" t="n">
        <v>0.61</v>
      </c>
      <c r="CV24" s="120"/>
      <c r="CX24" s="33" t="s">
        <v>173</v>
      </c>
      <c r="CY24" s="33"/>
      <c r="CZ24" s="33"/>
      <c r="DA24" s="33"/>
      <c r="DB24" s="33"/>
      <c r="DC24" s="33"/>
      <c r="DD24" s="33"/>
      <c r="DE24" s="126" t="n">
        <f aca="false">+[3]IADA!$CB$11+[2]ICB!$CB$11+[4]ICSA!$CB$11+[1]IIT!$CB$11+[5]NCG!$CB$11</f>
        <v>0</v>
      </c>
      <c r="DF24" s="126" t="n">
        <f aca="false">+[3]IADA!$CC$11+[2]ICB!$CC$11+[4]ICSA!$CC$11+[1]IIT!$CC$11+[5]NCG!$CC$11</f>
        <v>0</v>
      </c>
      <c r="DG24" s="126" t="n">
        <f aca="false">+[3]IADA!$CD$11+[2]ICB!$CD$11+[4]ICSA!$CD$11+[1]IIT!$CD$11+[5]NCG!$CD$11</f>
        <v>0</v>
      </c>
      <c r="DH24" s="112" t="n">
        <f aca="false">+[3]IADA!$CE$11+[2]ICB!$CE$11+[4]ICSA!$CE$11+[1]IIT!$CE$11+[5]NCG!$CF$11</f>
        <v>0</v>
      </c>
      <c r="DI24" s="112" t="n">
        <f aca="false">+[3]IADA!$CF$11+[2]ICB!$CF$11+[4]ICSA!$CF$11+[1]IIT!$CF$11+[5]NCG!$CF$11</f>
        <v>0</v>
      </c>
      <c r="DJ24" s="112" t="n">
        <f aca="false">+[3]IADA!$CG$11+[2]ICB!$CG$11+[4]ICSA!$CG$11+[1]IIT!$CG$11+[5]NCG!$CG$11</f>
        <v>3</v>
      </c>
      <c r="DK24" s="128" t="n">
        <f aca="false">+[3]IADA!$CH$11+[2]ICB!$CH$11+[4]ICSA!$CH$11+[1]IIT!$CH$11+[5]NCG!$CH$11</f>
        <v>12</v>
      </c>
      <c r="DL24" s="115"/>
      <c r="EO24" s="23" t="s">
        <v>94</v>
      </c>
      <c r="EP24" s="23"/>
      <c r="EQ24" s="23"/>
      <c r="ER24" s="59" t="n">
        <f aca="false">+AD11+AK11+AR11</f>
        <v>2807</v>
      </c>
      <c r="ES24" s="14" t="n">
        <v>13068</v>
      </c>
      <c r="ET24" s="14" t="n">
        <v>17177</v>
      </c>
      <c r="EU24" s="14" t="n">
        <v>169</v>
      </c>
      <c r="EV24" s="75" t="n">
        <f aca="false">+ES24/ER24</f>
        <v>4.65550409690061</v>
      </c>
      <c r="EW24" s="75" t="n">
        <f aca="false">+ET24/ER24</f>
        <v>6.1193444959031</v>
      </c>
      <c r="EX24" s="14" t="n">
        <f aca="false">+AE11+AL11+AS11</f>
        <v>3120</v>
      </c>
      <c r="EY24" s="26" t="n">
        <v>14880</v>
      </c>
      <c r="EZ24" s="26" t="n">
        <v>20504</v>
      </c>
      <c r="FA24" s="26" t="n">
        <v>253</v>
      </c>
      <c r="FB24" s="122" t="n">
        <f aca="false">+EY24/EX24</f>
        <v>4.76923076923077</v>
      </c>
      <c r="FC24" s="122" t="n">
        <f aca="false">+EZ24/EX24</f>
        <v>6.57179487179487</v>
      </c>
      <c r="FD24" s="14" t="n">
        <f aca="false">+AF11+AM11+AT11</f>
        <v>3104</v>
      </c>
      <c r="FE24" s="14" t="n">
        <v>20229</v>
      </c>
      <c r="FF24" s="14" t="n">
        <v>24338</v>
      </c>
      <c r="FG24" s="14" t="n">
        <v>175</v>
      </c>
      <c r="FH24" s="75" t="n">
        <f aca="false">+FE24/FD24</f>
        <v>6.51707474226804</v>
      </c>
      <c r="FI24" s="75" t="n">
        <f aca="false">+FF24/FD24</f>
        <v>7.84085051546392</v>
      </c>
      <c r="FJ24" s="14" t="n">
        <f aca="false">+AG11+AN11+AU11</f>
        <v>3258</v>
      </c>
      <c r="FK24" s="14" t="n">
        <v>23808</v>
      </c>
      <c r="FL24" s="14" t="n">
        <v>27919</v>
      </c>
      <c r="FM24" s="14" t="n">
        <v>184</v>
      </c>
      <c r="FN24" s="75" t="n">
        <f aca="false">+FK24/FJ24</f>
        <v>7.30755064456722</v>
      </c>
      <c r="FO24" s="75" t="n">
        <f aca="false">+FL24/FJ24</f>
        <v>8.56936771025169</v>
      </c>
      <c r="FR24" s="33" t="s">
        <v>174</v>
      </c>
      <c r="FS24" s="33"/>
      <c r="FT24" s="33"/>
      <c r="FU24" s="33"/>
      <c r="FV24" s="33"/>
      <c r="FW24" s="33"/>
      <c r="FX24" s="33"/>
      <c r="FY24" s="80" t="s">
        <v>106</v>
      </c>
      <c r="FZ24" s="80" t="s">
        <v>107</v>
      </c>
      <c r="GA24" s="80" t="s">
        <v>106</v>
      </c>
      <c r="GB24" s="80" t="s">
        <v>107</v>
      </c>
      <c r="GC24" s="80" t="s">
        <v>106</v>
      </c>
      <c r="GD24" s="80" t="s">
        <v>107</v>
      </c>
      <c r="GE24" s="80" t="s">
        <v>106</v>
      </c>
      <c r="GF24" s="80" t="s">
        <v>107</v>
      </c>
      <c r="GG24" s="80" t="s">
        <v>106</v>
      </c>
      <c r="GH24" s="80" t="s">
        <v>107</v>
      </c>
      <c r="GI24" s="80" t="s">
        <v>106</v>
      </c>
      <c r="GJ24" s="80" t="s">
        <v>107</v>
      </c>
      <c r="GK24" s="80" t="s">
        <v>106</v>
      </c>
      <c r="GL24" s="80" t="s">
        <v>107</v>
      </c>
    </row>
    <row r="25" customFormat="false" ht="26.25" hidden="false" customHeight="true" outlineLevel="0" collapsed="false">
      <c r="BH25" s="33" t="s">
        <v>131</v>
      </c>
      <c r="BI25" s="33"/>
      <c r="BJ25" s="124"/>
      <c r="BK25" s="124"/>
      <c r="BL25" s="62" t="n">
        <f aca="false">+BL17/$BL$7</f>
        <v>0.0228571428571429</v>
      </c>
      <c r="BM25" s="124"/>
      <c r="BN25" s="124"/>
      <c r="BO25" s="63" t="n">
        <f aca="false">+BO17/$BO$7</f>
        <v>0.0446194225721785</v>
      </c>
      <c r="BP25" s="125"/>
      <c r="BQ25" s="125"/>
      <c r="BR25" s="63" t="n">
        <f aca="false">+BR17/$BR$7</f>
        <v>0.0564705882352941</v>
      </c>
      <c r="BS25" s="63" t="n">
        <f aca="false">+BS17/BU17</f>
        <v>0.735294117647059</v>
      </c>
      <c r="BT25" s="63" t="n">
        <f aca="false">+BT17/BU17</f>
        <v>0.264705882352941</v>
      </c>
      <c r="BU25" s="63" t="n">
        <f aca="false">+BU17/$BU$7</f>
        <v>0.0758928571428571</v>
      </c>
      <c r="BV25" s="63" t="n">
        <f aca="false">BV17/BX17</f>
        <v>0.878048780487805</v>
      </c>
      <c r="BW25" s="63" t="n">
        <f aca="false">BW17/BX17</f>
        <v>0.439024390243902</v>
      </c>
      <c r="BX25" s="63" t="n">
        <f aca="false">+BX17/$BX$7</f>
        <v>0.0823293172690763</v>
      </c>
      <c r="BY25" s="63" t="n">
        <f aca="false">+BY17/CA17</f>
        <v>0.692946058091286</v>
      </c>
      <c r="BZ25" s="63" t="n">
        <f aca="false">+BZ17/CA17</f>
        <v>0.307053941908714</v>
      </c>
      <c r="CA25" s="63" t="n">
        <f aca="false">+CA17/$CA$7</f>
        <v>0.361319340329835</v>
      </c>
      <c r="CB25" s="63" t="n">
        <f aca="false">+CB17/CD17</f>
        <v>0.709401709401709</v>
      </c>
      <c r="CC25" s="63" t="n">
        <f aca="false">+CC17/CD17</f>
        <v>0.287749287749288</v>
      </c>
      <c r="CD25" s="63" t="n">
        <f aca="false">+CD17/$CD$7</f>
        <v>0.442622950819672</v>
      </c>
      <c r="CH25" s="33" t="s">
        <v>175</v>
      </c>
      <c r="CI25" s="33"/>
      <c r="CJ25" s="33"/>
      <c r="CK25" s="33"/>
      <c r="CL25" s="33"/>
      <c r="CM25" s="33"/>
      <c r="CN25" s="33"/>
      <c r="CO25" s="129" t="n">
        <v>7.28</v>
      </c>
      <c r="CP25" s="129" t="n">
        <v>6.85</v>
      </c>
      <c r="CQ25" s="129" t="n">
        <v>7.09</v>
      </c>
      <c r="CR25" s="129" t="n">
        <v>7.43</v>
      </c>
      <c r="CS25" s="129" t="n">
        <v>7.34</v>
      </c>
      <c r="CT25" s="129" t="n">
        <v>7.4</v>
      </c>
      <c r="CU25" s="130" t="n">
        <v>7.47</v>
      </c>
      <c r="CV25" s="131"/>
      <c r="CX25" s="33" t="s">
        <v>176</v>
      </c>
      <c r="CY25" s="33"/>
      <c r="CZ25" s="33"/>
      <c r="DA25" s="33"/>
      <c r="DB25" s="33"/>
      <c r="DC25" s="33"/>
      <c r="DD25" s="33"/>
      <c r="DE25" s="112" t="n">
        <f aca="false">+BL16</f>
        <v>9</v>
      </c>
      <c r="DF25" s="112" t="n">
        <f aca="false">+BO16</f>
        <v>13</v>
      </c>
      <c r="DG25" s="112" t="n">
        <f aca="false">+BR16</f>
        <v>14</v>
      </c>
      <c r="DH25" s="112" t="n">
        <f aca="false">+BU16</f>
        <v>14</v>
      </c>
      <c r="DI25" s="112" t="n">
        <f aca="false">+BX16</f>
        <v>13</v>
      </c>
      <c r="DJ25" s="112" t="n">
        <f aca="false">+CA16</f>
        <v>62</v>
      </c>
      <c r="DK25" s="127" t="n">
        <f aca="false">+CD16</f>
        <v>116</v>
      </c>
      <c r="DL25" s="115"/>
      <c r="EO25" s="23" t="s">
        <v>104</v>
      </c>
      <c r="EP25" s="23"/>
      <c r="EQ25" s="23"/>
      <c r="ER25" s="59" t="n">
        <f aca="false">+AD12+AK12+AR12</f>
        <v>386</v>
      </c>
      <c r="ES25" s="14" t="n">
        <v>43718</v>
      </c>
      <c r="ET25" s="14" t="n">
        <v>53823</v>
      </c>
      <c r="EU25" s="14" t="n">
        <v>219</v>
      </c>
      <c r="EV25" s="75" t="n">
        <f aca="false">+ES25/ER25</f>
        <v>113.259067357513</v>
      </c>
      <c r="EW25" s="75" t="n">
        <f aca="false">+ET25/ER25</f>
        <v>139.437823834197</v>
      </c>
      <c r="EX25" s="14" t="n">
        <f aca="false">+AE12+AL12+AS12</f>
        <v>635</v>
      </c>
      <c r="EY25" s="26" t="n">
        <v>47234</v>
      </c>
      <c r="EZ25" s="26" t="n">
        <v>58354</v>
      </c>
      <c r="FA25" s="26" t="n">
        <v>232</v>
      </c>
      <c r="FB25" s="122" t="n">
        <f aca="false">+EY25/EX25</f>
        <v>74.3842519685039</v>
      </c>
      <c r="FC25" s="122" t="n">
        <f aca="false">+EZ25/EX25</f>
        <v>91.896062992126</v>
      </c>
      <c r="FD25" s="14" t="n">
        <f aca="false">+AF12+AM12+AT12</f>
        <v>719</v>
      </c>
      <c r="FE25" s="14" t="n">
        <v>44352</v>
      </c>
      <c r="FF25" s="14" t="n">
        <v>54458</v>
      </c>
      <c r="FG25" s="14" t="n">
        <v>232</v>
      </c>
      <c r="FH25" s="75" t="n">
        <f aca="false">+FE25/FD25</f>
        <v>61.6856745479833</v>
      </c>
      <c r="FI25" s="75" t="n">
        <f aca="false">+FF25/FD25</f>
        <v>75.7413073713491</v>
      </c>
      <c r="FJ25" s="14" t="n">
        <f aca="false">+AG12+AN12+AU12</f>
        <v>883</v>
      </c>
      <c r="FK25" s="14" t="n">
        <v>44670</v>
      </c>
      <c r="FL25" s="14" t="n">
        <v>54775</v>
      </c>
      <c r="FM25" s="14" t="n">
        <v>240</v>
      </c>
      <c r="FN25" s="75" t="n">
        <f aca="false">+FK25/FJ25</f>
        <v>50.5889014722537</v>
      </c>
      <c r="FO25" s="75" t="n">
        <f aca="false">+FL25/FJ25</f>
        <v>62.0328425821065</v>
      </c>
      <c r="FR25" s="33" t="s">
        <v>177</v>
      </c>
      <c r="FS25" s="33"/>
      <c r="FT25" s="33"/>
      <c r="FU25" s="33"/>
      <c r="FV25" s="33"/>
      <c r="FW25" s="33"/>
      <c r="FX25" s="33"/>
      <c r="FY25" s="86"/>
      <c r="FZ25" s="85" t="s">
        <v>70</v>
      </c>
      <c r="GA25" s="86"/>
      <c r="GB25" s="85" t="s">
        <v>70</v>
      </c>
      <c r="GC25" s="86"/>
      <c r="GD25" s="85" t="s">
        <v>70</v>
      </c>
      <c r="GE25" s="86"/>
      <c r="GF25" s="85" t="s">
        <v>70</v>
      </c>
      <c r="GG25" s="132" t="s">
        <v>70</v>
      </c>
      <c r="GH25" s="132"/>
      <c r="GI25" s="85" t="s">
        <v>70</v>
      </c>
      <c r="GJ25" s="86"/>
      <c r="GK25" s="85" t="s">
        <v>70</v>
      </c>
      <c r="GL25" s="86"/>
    </row>
    <row r="26" customFormat="false" ht="20.25" hidden="false" customHeight="true" outlineLevel="0" collapsed="false">
      <c r="BH26" s="33" t="s">
        <v>137</v>
      </c>
      <c r="BI26" s="33"/>
      <c r="BJ26" s="124"/>
      <c r="BK26" s="124"/>
      <c r="BL26" s="62" t="n">
        <f aca="false">+BL18/$BL$7</f>
        <v>0.0771428571428571</v>
      </c>
      <c r="BM26" s="124"/>
      <c r="BN26" s="124"/>
      <c r="BO26" s="63" t="n">
        <f aca="false">+BO18/$BO$7</f>
        <v>0.291338582677165</v>
      </c>
      <c r="BP26" s="125"/>
      <c r="BQ26" s="125"/>
      <c r="BR26" s="63" t="n">
        <f aca="false">+BR18/$BR$7</f>
        <v>0.0729411764705882</v>
      </c>
      <c r="BS26" s="63" t="n">
        <f aca="false">+BS18/BU18</f>
        <v>0.705645161290323</v>
      </c>
      <c r="BT26" s="63" t="n">
        <f aca="false">+BT18/BU18</f>
        <v>0.294354838709677</v>
      </c>
      <c r="BU26" s="63" t="n">
        <f aca="false">+BU18/$BU$7</f>
        <v>0.553571428571429</v>
      </c>
      <c r="BV26" s="63" t="n">
        <f aca="false">BV18/BX18</f>
        <v>0.736111111111111</v>
      </c>
      <c r="BW26" s="63" t="n">
        <f aca="false">BW18/BX18</f>
        <v>0.263888888888889</v>
      </c>
      <c r="BX26" s="63" t="n">
        <f aca="false">+BX18/$BX$7</f>
        <v>0.578313253012048</v>
      </c>
      <c r="BY26" s="63" t="n">
        <f aca="false">+BY18/CA18</f>
        <v>0.740291262135922</v>
      </c>
      <c r="BZ26" s="63" t="n">
        <f aca="false">+BZ18/CA18</f>
        <v>0.259708737864078</v>
      </c>
      <c r="CA26" s="63" t="n">
        <f aca="false">+CA18/$CA$7</f>
        <v>0.617691154422789</v>
      </c>
      <c r="CB26" s="63" t="n">
        <f aca="false">+CB18/CD18</f>
        <v>0.73574144486692</v>
      </c>
      <c r="CC26" s="63" t="n">
        <f aca="false">+CC18/CD18</f>
        <v>0.26425855513308</v>
      </c>
      <c r="CD26" s="63" t="n">
        <f aca="false">+CD18/$CD$7</f>
        <v>0.663303909205549</v>
      </c>
      <c r="CH26" s="133"/>
      <c r="CI26" s="133"/>
      <c r="CJ26" s="133"/>
      <c r="CK26" s="133"/>
      <c r="CL26" s="133"/>
      <c r="CM26" s="133"/>
      <c r="CN26" s="133"/>
      <c r="CO26" s="134"/>
      <c r="CP26" s="134"/>
      <c r="CQ26" s="134"/>
      <c r="CR26" s="134"/>
      <c r="CS26" s="134"/>
      <c r="CT26" s="134"/>
      <c r="CU26" s="135"/>
      <c r="EO26" s="23" t="s">
        <v>113</v>
      </c>
      <c r="EP26" s="23"/>
      <c r="EQ26" s="23"/>
      <c r="ER26" s="59" t="n">
        <f aca="false">+AD13+AK13+AR13</f>
        <v>318</v>
      </c>
      <c r="ES26" s="14" t="n">
        <v>4195</v>
      </c>
      <c r="ET26" s="14" t="n">
        <v>5296</v>
      </c>
      <c r="EU26" s="14" t="n">
        <v>26</v>
      </c>
      <c r="EV26" s="75" t="n">
        <f aca="false">+ES26/ER26</f>
        <v>13.1918238993711</v>
      </c>
      <c r="EW26" s="75" t="n">
        <f aca="false">+ET26/ER26</f>
        <v>16.6540880503145</v>
      </c>
      <c r="EX26" s="14" t="n">
        <f aca="false">+AE13+AL13+AS13</f>
        <v>367</v>
      </c>
      <c r="EY26" s="26" t="n">
        <v>4477</v>
      </c>
      <c r="EZ26" s="26" t="n">
        <v>5669</v>
      </c>
      <c r="FA26" s="26" t="n">
        <v>70</v>
      </c>
      <c r="FB26" s="122" t="n">
        <f aca="false">+EY26/EX26</f>
        <v>12.1989100817439</v>
      </c>
      <c r="FC26" s="122" t="n">
        <f aca="false">+EZ26/EX26</f>
        <v>15.4468664850136</v>
      </c>
      <c r="FD26" s="14" t="n">
        <f aca="false">+AF13+AM13+AT13</f>
        <v>557</v>
      </c>
      <c r="FE26" s="14" t="n">
        <v>11375</v>
      </c>
      <c r="FF26" s="14" t="n">
        <v>12478</v>
      </c>
      <c r="FG26" s="14" t="n">
        <v>34</v>
      </c>
      <c r="FH26" s="75" t="n">
        <f aca="false">+FE26/FD26</f>
        <v>20.4219030520646</v>
      </c>
      <c r="FI26" s="75" t="n">
        <f aca="false">+FF26/FD26</f>
        <v>22.4021543985637</v>
      </c>
      <c r="FJ26" s="14" t="n">
        <f aca="false">+AG13+AN13+AU13</f>
        <v>644</v>
      </c>
      <c r="FK26" s="14" t="n">
        <v>14966</v>
      </c>
      <c r="FL26" s="14" t="n">
        <v>16068</v>
      </c>
      <c r="FM26" s="14" t="n">
        <v>39</v>
      </c>
      <c r="FN26" s="75" t="n">
        <f aca="false">+FK26/FJ26</f>
        <v>23.2391304347826</v>
      </c>
      <c r="FO26" s="75" t="n">
        <f aca="false">+FL26/FJ26</f>
        <v>24.9503105590062</v>
      </c>
      <c r="FR26" s="33" t="s">
        <v>144</v>
      </c>
      <c r="FS26" s="33"/>
      <c r="FT26" s="33"/>
      <c r="FU26" s="33"/>
      <c r="FV26" s="33"/>
      <c r="FW26" s="33"/>
      <c r="FX26" s="33"/>
      <c r="FY26" s="86"/>
      <c r="FZ26" s="85" t="s">
        <v>70</v>
      </c>
      <c r="GA26" s="86"/>
      <c r="GB26" s="85" t="s">
        <v>70</v>
      </c>
      <c r="GC26" s="86"/>
      <c r="GD26" s="85" t="s">
        <v>70</v>
      </c>
      <c r="GE26" s="86"/>
      <c r="GF26" s="85" t="s">
        <v>70</v>
      </c>
      <c r="GG26" s="132" t="s">
        <v>70</v>
      </c>
      <c r="GH26" s="132"/>
      <c r="GI26" s="85" t="s">
        <v>70</v>
      </c>
      <c r="GJ26" s="86"/>
      <c r="GK26" s="85" t="s">
        <v>70</v>
      </c>
      <c r="GL26" s="86"/>
    </row>
    <row r="27" customFormat="false" ht="27.75" hidden="false" customHeight="true" outlineLevel="0" collapsed="false">
      <c r="BH27" s="33" t="s">
        <v>142</v>
      </c>
      <c r="BI27" s="33"/>
      <c r="BJ27" s="124"/>
      <c r="BK27" s="124"/>
      <c r="BL27" s="62" t="n">
        <f aca="false">+BL19/$BL$7</f>
        <v>0.454285714285714</v>
      </c>
      <c r="BM27" s="124"/>
      <c r="BN27" s="124"/>
      <c r="BO27" s="63" t="n">
        <f aca="false">+BO19/$BO$7</f>
        <v>0.556430446194226</v>
      </c>
      <c r="BP27" s="125"/>
      <c r="BQ27" s="125"/>
      <c r="BR27" s="63" t="n">
        <f aca="false">+BR19/$BR$7</f>
        <v>0.75764705882353</v>
      </c>
      <c r="BS27" s="63" t="n">
        <f aca="false">+BS19/BU19</f>
        <v>0.724233983286908</v>
      </c>
      <c r="BT27" s="63" t="n">
        <f aca="false">+BT19/BU19</f>
        <v>0.275766016713092</v>
      </c>
      <c r="BU27" s="63" t="n">
        <f aca="false">+BU19/$BU$7</f>
        <v>0.801339285714286</v>
      </c>
      <c r="BV27" s="63" t="n">
        <f aca="false">BV19/BX19</f>
        <v>0.691441441441442</v>
      </c>
      <c r="BW27" s="63" t="n">
        <f aca="false">BW19/BX19</f>
        <v>0.261261261261261</v>
      </c>
      <c r="BX27" s="63" t="n">
        <f aca="false">+BX19/$BX$7</f>
        <v>0.891566265060241</v>
      </c>
      <c r="BY27" s="63" t="n">
        <f aca="false">+BY19/CA19</f>
        <v>0.722488038277512</v>
      </c>
      <c r="BZ27" s="63" t="n">
        <f aca="false">+BZ19/CA19</f>
        <v>0.277511961722488</v>
      </c>
      <c r="CA27" s="63" t="n">
        <f aca="false">+CA19/$CA$7</f>
        <v>0.940029985007496</v>
      </c>
      <c r="CB27" s="63" t="n">
        <f aca="false">+CB19/CD19</f>
        <v>0.727741935483871</v>
      </c>
      <c r="CC27" s="63" t="n">
        <f aca="false">+CC19/CD19</f>
        <v>0.272258064516129</v>
      </c>
      <c r="CD27" s="63" t="n">
        <f aca="false">+CD19/$CD$7</f>
        <v>0.977301387137453</v>
      </c>
      <c r="CH27" s="133"/>
      <c r="CI27" s="133"/>
      <c r="CJ27" s="133"/>
      <c r="CK27" s="133"/>
      <c r="CL27" s="133"/>
      <c r="CM27" s="133"/>
      <c r="CN27" s="133"/>
      <c r="CO27" s="134"/>
      <c r="CP27" s="134"/>
      <c r="CQ27" s="134"/>
      <c r="CR27" s="134"/>
      <c r="CS27" s="134"/>
      <c r="CT27" s="134"/>
      <c r="CU27" s="135"/>
      <c r="EO27" s="23" t="s">
        <v>121</v>
      </c>
      <c r="EP27" s="23"/>
      <c r="EQ27" s="23"/>
      <c r="ER27" s="59" t="n">
        <f aca="false">+AD14+AK14+AR14</f>
        <v>298</v>
      </c>
      <c r="ES27" s="14" t="n">
        <v>12243</v>
      </c>
      <c r="ET27" s="14" t="n">
        <v>14926</v>
      </c>
      <c r="EU27" s="14" t="n">
        <v>42</v>
      </c>
      <c r="EV27" s="75" t="n">
        <f aca="false">+ES27/ER27</f>
        <v>41.0838926174497</v>
      </c>
      <c r="EW27" s="75" t="n">
        <f aca="false">+ET27/ER27</f>
        <v>50.0872483221477</v>
      </c>
      <c r="EX27" s="14" t="n">
        <f aca="false">+AE14+AL14+AS14</f>
        <v>325</v>
      </c>
      <c r="EY27" s="26" t="n">
        <v>12791</v>
      </c>
      <c r="EZ27" s="26" t="n">
        <v>15822</v>
      </c>
      <c r="FA27" s="26" t="n">
        <v>33</v>
      </c>
      <c r="FB27" s="122" t="n">
        <f aca="false">+EY27/EX27</f>
        <v>39.3569230769231</v>
      </c>
      <c r="FC27" s="122" t="n">
        <f aca="false">+EZ27/EX27</f>
        <v>48.6830769230769</v>
      </c>
      <c r="FD27" s="14" t="n">
        <f aca="false">+AF14+AM14+AT14</f>
        <v>370</v>
      </c>
      <c r="FE27" s="14" t="n">
        <v>18299</v>
      </c>
      <c r="FF27" s="14" t="n">
        <v>20983</v>
      </c>
      <c r="FG27" s="14" t="n">
        <v>48</v>
      </c>
      <c r="FH27" s="75" t="n">
        <f aca="false">+FE27/FD27</f>
        <v>49.4567567567568</v>
      </c>
      <c r="FI27" s="75" t="n">
        <f aca="false">+FF27/FD27</f>
        <v>56.7108108108108</v>
      </c>
      <c r="FJ27" s="14" t="n">
        <f aca="false">+AG14+AN14+AU14</f>
        <v>405</v>
      </c>
      <c r="FK27" s="14" t="n">
        <v>21328</v>
      </c>
      <c r="FL27" s="14" t="n">
        <v>24012</v>
      </c>
      <c r="FM27" s="14" t="n">
        <v>53</v>
      </c>
      <c r="FN27" s="75" t="n">
        <f aca="false">+FK27/FJ27</f>
        <v>52.6617283950617</v>
      </c>
      <c r="FO27" s="75" t="n">
        <f aca="false">+FL27/FJ27</f>
        <v>59.2888888888889</v>
      </c>
      <c r="FR27" s="33" t="s">
        <v>178</v>
      </c>
      <c r="FS27" s="33"/>
      <c r="FT27" s="33"/>
      <c r="FU27" s="33"/>
      <c r="FV27" s="33"/>
      <c r="FW27" s="33"/>
      <c r="FX27" s="33"/>
      <c r="FY27" s="86"/>
      <c r="FZ27" s="85" t="s">
        <v>70</v>
      </c>
      <c r="GA27" s="86"/>
      <c r="GB27" s="85" t="s">
        <v>70</v>
      </c>
      <c r="GC27" s="86"/>
      <c r="GD27" s="85" t="s">
        <v>70</v>
      </c>
      <c r="GE27" s="86"/>
      <c r="GF27" s="85" t="s">
        <v>70</v>
      </c>
      <c r="GG27" s="132" t="s">
        <v>70</v>
      </c>
      <c r="GH27" s="132"/>
      <c r="GI27" s="85" t="s">
        <v>70</v>
      </c>
      <c r="GJ27" s="86"/>
      <c r="GK27" s="85" t="s">
        <v>70</v>
      </c>
      <c r="GL27" s="86"/>
    </row>
    <row r="28" customFormat="false" ht="23.25" hidden="false" customHeight="true" outlineLevel="0" collapsed="false">
      <c r="EO28" s="23" t="s">
        <v>128</v>
      </c>
      <c r="EP28" s="23"/>
      <c r="EQ28" s="23"/>
      <c r="ER28" s="59" t="n">
        <f aca="false">+AD15+AK15+AR15</f>
        <v>1818</v>
      </c>
      <c r="ES28" s="14" t="n">
        <v>10726</v>
      </c>
      <c r="ET28" s="14" t="n">
        <v>13147</v>
      </c>
      <c r="EU28" s="14" t="n">
        <v>69</v>
      </c>
      <c r="EV28" s="75" t="n">
        <f aca="false">+ES28/ER28</f>
        <v>5.8998899889989</v>
      </c>
      <c r="EW28" s="75" t="n">
        <f aca="false">+ET28/ER28</f>
        <v>7.23157315731573</v>
      </c>
      <c r="EX28" s="14" t="n">
        <f aca="false">+AE15+AL15+AS15</f>
        <v>1950</v>
      </c>
      <c r="EY28" s="26" t="n">
        <v>11372</v>
      </c>
      <c r="EZ28" s="26" t="n">
        <v>14999</v>
      </c>
      <c r="FA28" s="26" t="n">
        <v>49</v>
      </c>
      <c r="FB28" s="122" t="n">
        <f aca="false">+EY28/EX28</f>
        <v>5.83179487179487</v>
      </c>
      <c r="FC28" s="122" t="n">
        <f aca="false">+EZ28/EX28</f>
        <v>7.69179487179487</v>
      </c>
      <c r="FD28" s="14" t="n">
        <f aca="false">+AF15+AM15+AT15</f>
        <v>1907</v>
      </c>
      <c r="FE28" s="14" t="n">
        <v>15875</v>
      </c>
      <c r="FF28" s="14" t="n">
        <v>18296</v>
      </c>
      <c r="FG28" s="14" t="n">
        <v>79</v>
      </c>
      <c r="FH28" s="75" t="n">
        <f aca="false">+FE28/FD28</f>
        <v>8.32459360251704</v>
      </c>
      <c r="FI28" s="75" t="n">
        <f aca="false">+FF28/FD28</f>
        <v>9.59412690089145</v>
      </c>
      <c r="FJ28" s="14" t="n">
        <f aca="false">+AG15+AN15+AU15</f>
        <v>1936</v>
      </c>
      <c r="FK28" s="14" t="n">
        <v>18449</v>
      </c>
      <c r="FL28" s="14" t="n">
        <v>20870</v>
      </c>
      <c r="FM28" s="14" t="n">
        <v>86</v>
      </c>
      <c r="FN28" s="75" t="n">
        <f aca="false">+FK28/FJ28</f>
        <v>9.52944214876033</v>
      </c>
      <c r="FO28" s="75" t="n">
        <f aca="false">+FL28/FJ28</f>
        <v>10.779958677686</v>
      </c>
      <c r="FR28" s="33" t="s">
        <v>179</v>
      </c>
      <c r="FS28" s="33"/>
      <c r="FT28" s="33"/>
      <c r="FU28" s="33"/>
      <c r="FV28" s="33"/>
      <c r="FW28" s="33"/>
      <c r="FX28" s="33"/>
      <c r="FY28" s="86"/>
      <c r="FZ28" s="85" t="s">
        <v>70</v>
      </c>
      <c r="GA28" s="86"/>
      <c r="GB28" s="85" t="s">
        <v>70</v>
      </c>
      <c r="GC28" s="86"/>
      <c r="GD28" s="85" t="s">
        <v>70</v>
      </c>
      <c r="GE28" s="86"/>
      <c r="GF28" s="85" t="s">
        <v>70</v>
      </c>
      <c r="GG28" s="132" t="s">
        <v>70</v>
      </c>
      <c r="GH28" s="132"/>
      <c r="GI28" s="85" t="s">
        <v>70</v>
      </c>
      <c r="GJ28" s="86"/>
      <c r="GK28" s="85" t="s">
        <v>70</v>
      </c>
      <c r="GL28" s="86"/>
    </row>
    <row r="29" customFormat="false" ht="18" hidden="false" customHeight="true" outlineLevel="0" collapsed="false">
      <c r="EO29" s="23" t="s">
        <v>133</v>
      </c>
      <c r="EP29" s="23"/>
      <c r="EQ29" s="23"/>
      <c r="ER29" s="59"/>
      <c r="ES29" s="14" t="n">
        <v>4806</v>
      </c>
      <c r="ET29" s="14" t="n">
        <v>5919</v>
      </c>
      <c r="EU29" s="14" t="n">
        <v>0</v>
      </c>
      <c r="EV29" s="75"/>
      <c r="EW29" s="75"/>
      <c r="EX29" s="14"/>
      <c r="EY29" s="26" t="n">
        <v>4806</v>
      </c>
      <c r="EZ29" s="26" t="n">
        <v>5919</v>
      </c>
      <c r="FA29" s="26" t="n">
        <v>109</v>
      </c>
      <c r="FB29" s="122"/>
      <c r="FC29" s="122"/>
      <c r="FD29" s="14"/>
      <c r="FE29" s="14" t="n">
        <v>4806</v>
      </c>
      <c r="FF29" s="14" t="n">
        <v>5919</v>
      </c>
      <c r="FG29" s="14" t="n">
        <v>0</v>
      </c>
      <c r="FH29" s="75"/>
      <c r="FI29" s="75"/>
      <c r="FJ29" s="14"/>
      <c r="FK29" s="14" t="n">
        <v>4806</v>
      </c>
      <c r="FL29" s="14" t="n">
        <v>5919</v>
      </c>
      <c r="FM29" s="14" t="n">
        <v>0</v>
      </c>
      <c r="FN29" s="75"/>
      <c r="FO29" s="75"/>
      <c r="FR29" s="33" t="s">
        <v>180</v>
      </c>
      <c r="FS29" s="33"/>
      <c r="FT29" s="33"/>
      <c r="FU29" s="33"/>
      <c r="FV29" s="33"/>
      <c r="FW29" s="33"/>
      <c r="FX29" s="33"/>
      <c r="FY29" s="86"/>
      <c r="FZ29" s="85" t="s">
        <v>70</v>
      </c>
      <c r="GA29" s="86"/>
      <c r="GB29" s="85" t="s">
        <v>70</v>
      </c>
      <c r="GC29" s="86"/>
      <c r="GD29" s="85" t="s">
        <v>70</v>
      </c>
      <c r="GE29" s="86"/>
      <c r="GF29" s="85" t="s">
        <v>70</v>
      </c>
      <c r="GG29" s="132"/>
      <c r="GH29" s="132" t="s">
        <v>70</v>
      </c>
      <c r="GI29" s="85" t="s">
        <v>70</v>
      </c>
      <c r="GJ29" s="86"/>
      <c r="GK29" s="85" t="s">
        <v>70</v>
      </c>
      <c r="GL29" s="86"/>
    </row>
    <row r="30" s="136" customFormat="true" ht="32.25" hidden="false" customHeight="true" outlineLevel="0" collapsed="false">
      <c r="FR30" s="23" t="s">
        <v>181</v>
      </c>
      <c r="FS30" s="23"/>
      <c r="FT30" s="23"/>
      <c r="FU30" s="23"/>
      <c r="FV30" s="23"/>
      <c r="FW30" s="23"/>
      <c r="FX30" s="23"/>
      <c r="FY30" s="137"/>
      <c r="FZ30" s="85" t="s">
        <v>70</v>
      </c>
      <c r="GA30" s="137"/>
      <c r="GB30" s="85" t="s">
        <v>70</v>
      </c>
      <c r="GC30" s="137"/>
      <c r="GD30" s="85" t="s">
        <v>70</v>
      </c>
      <c r="GE30" s="137"/>
      <c r="GF30" s="85" t="s">
        <v>70</v>
      </c>
      <c r="GG30" s="132" t="s">
        <v>70</v>
      </c>
      <c r="GH30" s="132"/>
      <c r="GI30" s="85" t="s">
        <v>70</v>
      </c>
      <c r="GJ30" s="137"/>
      <c r="GK30" s="85" t="s">
        <v>70</v>
      </c>
      <c r="GL30" s="137"/>
    </row>
    <row r="31" customFormat="false" ht="14.25" hidden="false" customHeight="true" outlineLevel="0" collapsed="false">
      <c r="EX31" s="28" t="s">
        <v>182</v>
      </c>
      <c r="EY31" s="28" t="s">
        <v>107</v>
      </c>
    </row>
    <row r="32" customFormat="false" ht="14.25" hidden="false" customHeight="true" outlineLevel="0" collapsed="false">
      <c r="EO32" s="33" t="s">
        <v>183</v>
      </c>
      <c r="EP32" s="33"/>
      <c r="EQ32" s="33"/>
      <c r="ER32" s="33"/>
      <c r="ES32" s="33"/>
      <c r="ET32" s="33"/>
      <c r="EU32" s="33"/>
      <c r="EV32" s="33"/>
      <c r="EW32" s="33"/>
      <c r="EX32" s="138" t="s">
        <v>70</v>
      </c>
      <c r="EY32" s="14"/>
    </row>
    <row r="33" customFormat="false" ht="14.25" hidden="false" customHeight="true" outlineLevel="0" collapsed="false">
      <c r="EO33" s="17" t="s">
        <v>184</v>
      </c>
      <c r="EP33" s="17"/>
      <c r="EQ33" s="17"/>
      <c r="ER33" s="17"/>
      <c r="ES33" s="17"/>
      <c r="ET33" s="17"/>
      <c r="EU33" s="17"/>
      <c r="EV33" s="17"/>
      <c r="EW33" s="17"/>
      <c r="EX33" s="85" t="s">
        <v>70</v>
      </c>
      <c r="EY33" s="78"/>
    </row>
    <row r="34" customFormat="false" ht="13.5" hidden="false" customHeight="false" outlineLevel="0" collapsed="false">
      <c r="EO34" s="60" t="s">
        <v>65</v>
      </c>
    </row>
    <row r="35" customFormat="false" ht="47.25" hidden="false" customHeight="true" outlineLevel="0" collapsed="false"/>
    <row r="46" customFormat="false" ht="12.75" hidden="false" customHeight="false" outlineLevel="0" collapsed="false">
      <c r="A46" s="109"/>
    </row>
    <row r="49" customFormat="false" ht="12.75" hidden="false" customHeight="false" outlineLevel="0" collapsed="false">
      <c r="A49" s="109"/>
    </row>
    <row r="50" customFormat="false" ht="12.75" hidden="false" customHeight="false" outlineLevel="0" collapsed="false">
      <c r="P50" s="139"/>
      <c r="Q50" s="139"/>
      <c r="R50" s="139"/>
      <c r="S50" s="139"/>
      <c r="T50" s="139"/>
      <c r="U50" s="139"/>
      <c r="V50" s="139"/>
    </row>
    <row r="53" customFormat="false" ht="12.75" hidden="false" customHeight="false" outlineLevel="0" collapsed="false">
      <c r="A53" s="109"/>
    </row>
    <row r="59" customFormat="false" ht="12.75" hidden="false" customHeight="false" outlineLevel="0" collapsed="false">
      <c r="A59" s="109"/>
    </row>
    <row r="61" customFormat="false" ht="12.75" hidden="false" customHeight="false" outlineLevel="0" collapsed="false">
      <c r="A61" s="140"/>
    </row>
    <row r="63" customFormat="false" ht="13.5" hidden="false" customHeight="false" outlineLevel="0" collapsed="false"/>
    <row r="64" customFormat="false" ht="14.2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 t="n">
        <v>2003</v>
      </c>
      <c r="I64" s="11" t="n">
        <v>2004</v>
      </c>
      <c r="J64" s="11" t="n">
        <v>2005</v>
      </c>
      <c r="K64" s="11" t="n">
        <v>2006</v>
      </c>
    </row>
    <row r="65" customFormat="false" ht="14.25" hidden="false" customHeight="true" outlineLevel="0" collapsed="false">
      <c r="A65" s="18" t="s">
        <v>15</v>
      </c>
      <c r="B65" s="18"/>
      <c r="C65" s="18"/>
      <c r="D65" s="18"/>
      <c r="E65" s="18"/>
      <c r="F65" s="18"/>
      <c r="G65" s="18"/>
      <c r="H65" s="19" t="s">
        <v>16</v>
      </c>
      <c r="I65" s="19" t="s">
        <v>16</v>
      </c>
      <c r="J65" s="19" t="s">
        <v>16</v>
      </c>
      <c r="K65" s="19" t="s">
        <v>16</v>
      </c>
    </row>
    <row r="66" customFormat="false" ht="14.25" hidden="false" customHeight="true" outlineLevel="0" collapsed="false">
      <c r="A66" s="18" t="s">
        <v>26</v>
      </c>
      <c r="B66" s="18"/>
      <c r="C66" s="18"/>
      <c r="D66" s="18"/>
      <c r="E66" s="18"/>
      <c r="F66" s="18"/>
      <c r="G66" s="18"/>
      <c r="H66" s="19" t="s">
        <v>16</v>
      </c>
      <c r="I66" s="19" t="s">
        <v>16</v>
      </c>
      <c r="J66" s="19" t="s">
        <v>16</v>
      </c>
      <c r="K66" s="19" t="s">
        <v>16</v>
      </c>
    </row>
    <row r="67" customFormat="false" ht="14.25" hidden="false" customHeight="true" outlineLevel="0" collapsed="false">
      <c r="A67" s="18" t="s">
        <v>47</v>
      </c>
      <c r="B67" s="18"/>
      <c r="C67" s="18"/>
      <c r="D67" s="18"/>
      <c r="E67" s="18"/>
      <c r="F67" s="18"/>
      <c r="G67" s="18"/>
      <c r="H67" s="46" t="s">
        <v>16</v>
      </c>
      <c r="I67" s="46" t="s">
        <v>16</v>
      </c>
      <c r="J67" s="46" t="s">
        <v>16</v>
      </c>
      <c r="K67" s="46" t="s">
        <v>16</v>
      </c>
    </row>
    <row r="68" customFormat="false" ht="13.5" hidden="false" customHeight="false" outlineLevel="0" collapsed="false">
      <c r="A68" s="60" t="s">
        <v>65</v>
      </c>
    </row>
    <row r="70" customFormat="false" ht="12.75" hidden="false" customHeight="false" outlineLevel="0" collapsed="false">
      <c r="A70" s="109" t="s">
        <v>95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81"/>
      <c r="B72" s="81"/>
      <c r="C72" s="81"/>
      <c r="D72" s="81"/>
      <c r="E72" s="81"/>
      <c r="F72" s="81"/>
      <c r="G72" s="81"/>
      <c r="H72" s="78" t="s">
        <v>106</v>
      </c>
      <c r="I72" s="78" t="s">
        <v>107</v>
      </c>
    </row>
    <row r="73" customFormat="false" ht="14.25" hidden="false" customHeight="true" outlineLevel="0" collapsed="false">
      <c r="A73" s="33" t="s">
        <v>115</v>
      </c>
      <c r="B73" s="33"/>
      <c r="C73" s="33"/>
      <c r="D73" s="33"/>
      <c r="E73" s="33"/>
      <c r="F73" s="33"/>
      <c r="G73" s="33"/>
      <c r="H73" s="85" t="s">
        <v>70</v>
      </c>
      <c r="I73" s="86"/>
    </row>
    <row r="74" customFormat="false" ht="14.25" hidden="false" customHeight="true" outlineLevel="0" collapsed="false">
      <c r="A74" s="33" t="s">
        <v>123</v>
      </c>
      <c r="B74" s="33"/>
      <c r="C74" s="33"/>
      <c r="D74" s="33"/>
      <c r="E74" s="33"/>
      <c r="F74" s="33"/>
      <c r="G74" s="33"/>
      <c r="H74" s="85" t="s">
        <v>70</v>
      </c>
      <c r="I74" s="86"/>
    </row>
    <row r="75" customFormat="false" ht="14.25" hidden="false" customHeight="true" outlineLevel="0" collapsed="false">
      <c r="A75" s="33" t="s">
        <v>130</v>
      </c>
      <c r="B75" s="33"/>
      <c r="C75" s="33"/>
      <c r="D75" s="33"/>
      <c r="E75" s="33"/>
      <c r="F75" s="33"/>
      <c r="G75" s="33"/>
      <c r="H75" s="85" t="s">
        <v>70</v>
      </c>
      <c r="I75" s="86"/>
    </row>
    <row r="76" customFormat="false" ht="14.25" hidden="false" customHeight="true" outlineLevel="0" collapsed="false">
      <c r="A76" s="33" t="s">
        <v>135</v>
      </c>
      <c r="B76" s="33"/>
      <c r="C76" s="33"/>
      <c r="D76" s="33"/>
      <c r="E76" s="33"/>
      <c r="F76" s="33"/>
      <c r="G76" s="33"/>
      <c r="H76" s="85" t="s">
        <v>70</v>
      </c>
      <c r="I76" s="86"/>
    </row>
    <row r="77" customFormat="false" ht="14.25" hidden="false" customHeight="true" outlineLevel="0" collapsed="false">
      <c r="A77" s="33" t="s">
        <v>141</v>
      </c>
      <c r="B77" s="33"/>
      <c r="C77" s="33"/>
      <c r="D77" s="33"/>
      <c r="E77" s="33"/>
      <c r="F77" s="33"/>
      <c r="G77" s="33"/>
      <c r="H77" s="85" t="s">
        <v>70</v>
      </c>
      <c r="I77" s="86"/>
    </row>
    <row r="78" customFormat="false" ht="13.5" hidden="false" customHeight="false" outlineLevel="0" collapsed="false">
      <c r="A78" s="60" t="s">
        <v>65</v>
      </c>
    </row>
  </sheetData>
  <mergeCells count="361">
    <mergeCell ref="BH3:CD3"/>
    <mergeCell ref="DU3:EL3"/>
    <mergeCell ref="GO3:HA3"/>
    <mergeCell ref="X4:AU4"/>
    <mergeCell ref="AX4:BE4"/>
    <mergeCell ref="BH4:BM4"/>
    <mergeCell ref="CH4:CU4"/>
    <mergeCell ref="CX4:DR4"/>
    <mergeCell ref="EO4:FO4"/>
    <mergeCell ref="FR4:GL4"/>
    <mergeCell ref="BH5:BI6"/>
    <mergeCell ref="BJ5:BL5"/>
    <mergeCell ref="BM5:BO5"/>
    <mergeCell ref="BP5:BR5"/>
    <mergeCell ref="BS5:BU5"/>
    <mergeCell ref="BV5:BX5"/>
    <mergeCell ref="BY5:CA5"/>
    <mergeCell ref="CB5:CD5"/>
    <mergeCell ref="DU5:DX6"/>
    <mergeCell ref="DY5:DZ5"/>
    <mergeCell ref="EA5:EB5"/>
    <mergeCell ref="EC5:ED5"/>
    <mergeCell ref="EE5:EF5"/>
    <mergeCell ref="EG5:EH5"/>
    <mergeCell ref="EI5:EJ5"/>
    <mergeCell ref="EK5:EL5"/>
    <mergeCell ref="GP5:GV5"/>
    <mergeCell ref="CX6:DD6"/>
    <mergeCell ref="DE6:DF6"/>
    <mergeCell ref="DG6:DH6"/>
    <mergeCell ref="DI6:DJ6"/>
    <mergeCell ref="DK6:DL6"/>
    <mergeCell ref="DM6:DN6"/>
    <mergeCell ref="DO6:DP6"/>
    <mergeCell ref="DQ6:DR6"/>
    <mergeCell ref="GP6:GV6"/>
    <mergeCell ref="X7:Z8"/>
    <mergeCell ref="AA7:AG7"/>
    <mergeCell ref="AH7:AN7"/>
    <mergeCell ref="AO7:AU7"/>
    <mergeCell ref="BH7:BI7"/>
    <mergeCell ref="CH7:CN7"/>
    <mergeCell ref="CX7:DD7"/>
    <mergeCell ref="DE7:DF7"/>
    <mergeCell ref="DG7:DH7"/>
    <mergeCell ref="DI7:DJ7"/>
    <mergeCell ref="DK7:DL7"/>
    <mergeCell ref="DM7:DN7"/>
    <mergeCell ref="DO7:DP7"/>
    <mergeCell ref="DQ7:DR7"/>
    <mergeCell ref="DU7:DX7"/>
    <mergeCell ref="EO7:EQ9"/>
    <mergeCell ref="ER7:EW7"/>
    <mergeCell ref="EX7:FC7"/>
    <mergeCell ref="FD7:FI7"/>
    <mergeCell ref="FR7:FX7"/>
    <mergeCell ref="FY7:FZ7"/>
    <mergeCell ref="GA7:GB7"/>
    <mergeCell ref="GC7:GD7"/>
    <mergeCell ref="GE7:GF7"/>
    <mergeCell ref="GG7:GH7"/>
    <mergeCell ref="GI7:GJ7"/>
    <mergeCell ref="GK7:GL7"/>
    <mergeCell ref="GP7:GV7"/>
    <mergeCell ref="A8:V8"/>
    <mergeCell ref="AX8:AZ9"/>
    <mergeCell ref="BA8:BB8"/>
    <mergeCell ref="BC8:BD9"/>
    <mergeCell ref="BH8:BI8"/>
    <mergeCell ref="CH8:CN8"/>
    <mergeCell ref="CX8:DD8"/>
    <mergeCell ref="DE8:DF8"/>
    <mergeCell ref="DG8:DH8"/>
    <mergeCell ref="DI8:DJ8"/>
    <mergeCell ref="DK8:DL8"/>
    <mergeCell ref="DM8:DN8"/>
    <mergeCell ref="DO8:DP8"/>
    <mergeCell ref="DQ8:DR8"/>
    <mergeCell ref="DU8:DX8"/>
    <mergeCell ref="EU8:EU9"/>
    <mergeCell ref="FA8:FA9"/>
    <mergeCell ref="FG8:FG9"/>
    <mergeCell ref="FR8:FX8"/>
    <mergeCell ref="FY8:FZ8"/>
    <mergeCell ref="GA8:GB8"/>
    <mergeCell ref="GC8:GD8"/>
    <mergeCell ref="GE8:GF8"/>
    <mergeCell ref="GG8:GH8"/>
    <mergeCell ref="GI8:GJ8"/>
    <mergeCell ref="GK8:GL8"/>
    <mergeCell ref="GP8:GV8"/>
    <mergeCell ref="X9:Z9"/>
    <mergeCell ref="BH9:BI9"/>
    <mergeCell ref="CH9:CN9"/>
    <mergeCell ref="CX9:DD9"/>
    <mergeCell ref="DE9:DF9"/>
    <mergeCell ref="DG9:DH9"/>
    <mergeCell ref="DI9:DJ9"/>
    <mergeCell ref="DK9:DL9"/>
    <mergeCell ref="DM9:DN9"/>
    <mergeCell ref="DO9:DP9"/>
    <mergeCell ref="DQ9:DR9"/>
    <mergeCell ref="DU9:DX9"/>
    <mergeCell ref="X10:Z10"/>
    <mergeCell ref="AX10:AZ10"/>
    <mergeCell ref="BC10:BD10"/>
    <mergeCell ref="BH10:BI10"/>
    <mergeCell ref="CH10:CN10"/>
    <mergeCell ref="CX10:DD10"/>
    <mergeCell ref="DU10:DX10"/>
    <mergeCell ref="EO10:EQ10"/>
    <mergeCell ref="X11:Z11"/>
    <mergeCell ref="AX11:AZ11"/>
    <mergeCell ref="BC11:BD11"/>
    <mergeCell ref="CH11:CN11"/>
    <mergeCell ref="CX11:DD11"/>
    <mergeCell ref="EO11:EQ11"/>
    <mergeCell ref="B12:H12"/>
    <mergeCell ref="I12:O12"/>
    <mergeCell ref="P12:V12"/>
    <mergeCell ref="X12:Z12"/>
    <mergeCell ref="AX12:AZ12"/>
    <mergeCell ref="BC12:BD12"/>
    <mergeCell ref="BH12:BI12"/>
    <mergeCell ref="BJ12:BL12"/>
    <mergeCell ref="BM12:BO12"/>
    <mergeCell ref="BP12:BR12"/>
    <mergeCell ref="BS12:BU12"/>
    <mergeCell ref="BV12:BX12"/>
    <mergeCell ref="BY12:CA12"/>
    <mergeCell ref="CB12:CD12"/>
    <mergeCell ref="CH12:CN12"/>
    <mergeCell ref="CX12:DD12"/>
    <mergeCell ref="DE12:DF12"/>
    <mergeCell ref="DG12:DH12"/>
    <mergeCell ref="DI12:DJ12"/>
    <mergeCell ref="DK12:DL12"/>
    <mergeCell ref="DM12:DN12"/>
    <mergeCell ref="DO12:DP12"/>
    <mergeCell ref="DQ12:DR12"/>
    <mergeCell ref="DU12:EC12"/>
    <mergeCell ref="EO12:EQ12"/>
    <mergeCell ref="FR12:FX12"/>
    <mergeCell ref="FY12:FZ12"/>
    <mergeCell ref="GA12:GB12"/>
    <mergeCell ref="GC12:GD12"/>
    <mergeCell ref="GE12:GF12"/>
    <mergeCell ref="GG12:GH12"/>
    <mergeCell ref="GI12:GJ12"/>
    <mergeCell ref="GK12:GL12"/>
    <mergeCell ref="X13:Z13"/>
    <mergeCell ref="AX13:AZ13"/>
    <mergeCell ref="BC13:BD13"/>
    <mergeCell ref="BH13:BI13"/>
    <mergeCell ref="CH13:CN13"/>
    <mergeCell ref="CX13:DD13"/>
    <mergeCell ref="DE13:DF13"/>
    <mergeCell ref="DG13:DH13"/>
    <mergeCell ref="DI13:DJ13"/>
    <mergeCell ref="DK13:DL13"/>
    <mergeCell ref="DM13:DN13"/>
    <mergeCell ref="DO13:DP13"/>
    <mergeCell ref="DQ13:DR13"/>
    <mergeCell ref="DU13:EC13"/>
    <mergeCell ref="EO13:EQ13"/>
    <mergeCell ref="FR13:FX13"/>
    <mergeCell ref="FY13:FZ13"/>
    <mergeCell ref="GA13:GB13"/>
    <mergeCell ref="GC13:GD13"/>
    <mergeCell ref="GE13:GF13"/>
    <mergeCell ref="GG13:GH13"/>
    <mergeCell ref="GI13:GJ13"/>
    <mergeCell ref="GK13:GL13"/>
    <mergeCell ref="GP13:GV13"/>
    <mergeCell ref="X14:Z14"/>
    <mergeCell ref="AX14:AZ14"/>
    <mergeCell ref="BC14:BD14"/>
    <mergeCell ref="BH14:BI14"/>
    <mergeCell ref="CH14:CN14"/>
    <mergeCell ref="CX14:DD14"/>
    <mergeCell ref="DE14:DF14"/>
    <mergeCell ref="DG14:DH14"/>
    <mergeCell ref="DI14:DJ14"/>
    <mergeCell ref="DK14:DL14"/>
    <mergeCell ref="DM14:DN14"/>
    <mergeCell ref="DO14:DP14"/>
    <mergeCell ref="DQ14:DR14"/>
    <mergeCell ref="EO14:EQ14"/>
    <mergeCell ref="FR14:FX14"/>
    <mergeCell ref="FY14:FZ14"/>
    <mergeCell ref="GA14:GB14"/>
    <mergeCell ref="GC14:GD14"/>
    <mergeCell ref="GE14:GF14"/>
    <mergeCell ref="GG14:GH14"/>
    <mergeCell ref="GI14:GJ14"/>
    <mergeCell ref="GK14:GL14"/>
    <mergeCell ref="GP14:GV14"/>
    <mergeCell ref="X15:Z15"/>
    <mergeCell ref="BH15:BI15"/>
    <mergeCell ref="CH15:CN15"/>
    <mergeCell ref="CX15:DD15"/>
    <mergeCell ref="DE15:DF15"/>
    <mergeCell ref="DG15:DH15"/>
    <mergeCell ref="DI15:DJ15"/>
    <mergeCell ref="DK15:DL15"/>
    <mergeCell ref="DM15:DN15"/>
    <mergeCell ref="DO15:DP15"/>
    <mergeCell ref="DQ15:DR15"/>
    <mergeCell ref="DU15:EA15"/>
    <mergeCell ref="EO15:EQ15"/>
    <mergeCell ref="FR15:FX15"/>
    <mergeCell ref="FY15:FZ15"/>
    <mergeCell ref="GA15:GB15"/>
    <mergeCell ref="GC15:GD15"/>
    <mergeCell ref="GE15:GF15"/>
    <mergeCell ref="GG15:GH15"/>
    <mergeCell ref="GI15:GJ15"/>
    <mergeCell ref="GK15:GL15"/>
    <mergeCell ref="GP15:GV15"/>
    <mergeCell ref="BH16:BI16"/>
    <mergeCell ref="CX16:DD16"/>
    <mergeCell ref="DE16:DF16"/>
    <mergeCell ref="DG16:DH16"/>
    <mergeCell ref="DI16:DJ16"/>
    <mergeCell ref="DK16:DL16"/>
    <mergeCell ref="DM16:DN16"/>
    <mergeCell ref="DO16:DP16"/>
    <mergeCell ref="DQ16:DR16"/>
    <mergeCell ref="DU16:EA17"/>
    <mergeCell ref="EO16:EQ16"/>
    <mergeCell ref="FR16:FX16"/>
    <mergeCell ref="FY16:FZ16"/>
    <mergeCell ref="GA16:GB16"/>
    <mergeCell ref="GC16:GD16"/>
    <mergeCell ref="GE16:GF16"/>
    <mergeCell ref="GG16:GH16"/>
    <mergeCell ref="GI16:GJ16"/>
    <mergeCell ref="GK16:GL16"/>
    <mergeCell ref="GP16:GV16"/>
    <mergeCell ref="BH17:BI17"/>
    <mergeCell ref="EO17:EQ17"/>
    <mergeCell ref="FR17:FX17"/>
    <mergeCell ref="FY17:FZ17"/>
    <mergeCell ref="GA17:GB17"/>
    <mergeCell ref="GC17:GD17"/>
    <mergeCell ref="GE17:GF17"/>
    <mergeCell ref="GG17:GH17"/>
    <mergeCell ref="GI17:GJ17"/>
    <mergeCell ref="GK17:GL17"/>
    <mergeCell ref="GP17:GV17"/>
    <mergeCell ref="B18:H18"/>
    <mergeCell ref="I18:O18"/>
    <mergeCell ref="P18:V18"/>
    <mergeCell ref="BH18:BI18"/>
    <mergeCell ref="FR18:FX18"/>
    <mergeCell ref="FY18:FZ18"/>
    <mergeCell ref="GA18:GB18"/>
    <mergeCell ref="GC18:GD18"/>
    <mergeCell ref="GE18:GF18"/>
    <mergeCell ref="GG18:GH18"/>
    <mergeCell ref="GI18:GJ18"/>
    <mergeCell ref="GK18:GL18"/>
    <mergeCell ref="GP18:GV19"/>
    <mergeCell ref="GW18:GW19"/>
    <mergeCell ref="BH19:BI19"/>
    <mergeCell ref="EO19:EQ19"/>
    <mergeCell ref="ER19:EW19"/>
    <mergeCell ref="EX19:FC19"/>
    <mergeCell ref="FD19:FI19"/>
    <mergeCell ref="FJ19:FO19"/>
    <mergeCell ref="FR19:FX19"/>
    <mergeCell ref="FY19:FZ19"/>
    <mergeCell ref="GA19:GB19"/>
    <mergeCell ref="GC19:GD19"/>
    <mergeCell ref="GE19:GF19"/>
    <mergeCell ref="GG19:GH19"/>
    <mergeCell ref="GI19:GJ19"/>
    <mergeCell ref="GK19:GL19"/>
    <mergeCell ref="BH20:BI21"/>
    <mergeCell ref="BL20:BL21"/>
    <mergeCell ref="BO20:BO21"/>
    <mergeCell ref="BR20:BR21"/>
    <mergeCell ref="BU20:BU21"/>
    <mergeCell ref="BX20:BX21"/>
    <mergeCell ref="CA20:CA21"/>
    <mergeCell ref="CD20:CD21"/>
    <mergeCell ref="CH20:CN20"/>
    <mergeCell ref="EO20:EQ21"/>
    <mergeCell ref="EU20:EU21"/>
    <mergeCell ref="EV20:EV21"/>
    <mergeCell ref="EW20:EW21"/>
    <mergeCell ref="FA20:FA21"/>
    <mergeCell ref="FB20:FB21"/>
    <mergeCell ref="FC20:FC21"/>
    <mergeCell ref="FG20:FG21"/>
    <mergeCell ref="FH20:FH21"/>
    <mergeCell ref="FI20:FI21"/>
    <mergeCell ref="FM20:FM21"/>
    <mergeCell ref="FN20:FN21"/>
    <mergeCell ref="FO20:FO21"/>
    <mergeCell ref="FR20:FX20"/>
    <mergeCell ref="FY20:FZ20"/>
    <mergeCell ref="GA20:GB20"/>
    <mergeCell ref="GC20:GD20"/>
    <mergeCell ref="GE20:GF20"/>
    <mergeCell ref="GG20:GH20"/>
    <mergeCell ref="GI20:GJ20"/>
    <mergeCell ref="GK20:GL20"/>
    <mergeCell ref="CH21:CN21"/>
    <mergeCell ref="FR21:FX21"/>
    <mergeCell ref="BH22:BI22"/>
    <mergeCell ref="CH22:CN22"/>
    <mergeCell ref="CX22:DD22"/>
    <mergeCell ref="EO22:EQ22"/>
    <mergeCell ref="BH23:BI23"/>
    <mergeCell ref="CH23:CN23"/>
    <mergeCell ref="CX23:DD23"/>
    <mergeCell ref="EO23:EQ23"/>
    <mergeCell ref="FR23:FX23"/>
    <mergeCell ref="FY23:FZ23"/>
    <mergeCell ref="GA23:GB23"/>
    <mergeCell ref="GC23:GD23"/>
    <mergeCell ref="GE23:GF23"/>
    <mergeCell ref="GG23:GH23"/>
    <mergeCell ref="GI23:GJ23"/>
    <mergeCell ref="GK23:GL23"/>
    <mergeCell ref="BH24:BI24"/>
    <mergeCell ref="CH24:CN24"/>
    <mergeCell ref="CX24:DD24"/>
    <mergeCell ref="EO24:EQ24"/>
    <mergeCell ref="FR24:FX24"/>
    <mergeCell ref="BH25:BI25"/>
    <mergeCell ref="CH25:CN25"/>
    <mergeCell ref="CX25:DD25"/>
    <mergeCell ref="EO25:EQ25"/>
    <mergeCell ref="FR25:FX25"/>
    <mergeCell ref="BH26:BI26"/>
    <mergeCell ref="CH26:CN26"/>
    <mergeCell ref="EO26:EQ26"/>
    <mergeCell ref="FR26:FX26"/>
    <mergeCell ref="BH27:BI27"/>
    <mergeCell ref="CH27:CN27"/>
    <mergeCell ref="EO27:EQ27"/>
    <mergeCell ref="FR27:FX27"/>
    <mergeCell ref="EO28:EQ28"/>
    <mergeCell ref="FR28:FX28"/>
    <mergeCell ref="EO29:EQ29"/>
    <mergeCell ref="FR29:FX29"/>
    <mergeCell ref="FR30:FX30"/>
    <mergeCell ref="EO32:EW32"/>
    <mergeCell ref="EO33:EW33"/>
    <mergeCell ref="A64:G64"/>
    <mergeCell ref="A65:G65"/>
    <mergeCell ref="A66:G66"/>
    <mergeCell ref="A67:G67"/>
    <mergeCell ref="A72:G72"/>
    <mergeCell ref="A73:G73"/>
    <mergeCell ref="A74:G74"/>
    <mergeCell ref="A75:G75"/>
    <mergeCell ref="A76:G76"/>
    <mergeCell ref="A77:G77"/>
  </mergeCells>
  <printOptions headings="false" gridLines="false" gridLinesSet="true" horizontalCentered="true" verticalCentered="false"/>
  <pageMargins left="0.551388888888889" right="0.236111111111111" top="1.02361111111111" bottom="0.78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09" t="s">
        <v>2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8"/>
      <c r="B3" s="8"/>
      <c r="C3" s="9" t="n">
        <v>2000</v>
      </c>
      <c r="D3" s="9"/>
      <c r="E3" s="9"/>
      <c r="F3" s="9" t="n">
        <v>2001</v>
      </c>
      <c r="G3" s="9"/>
      <c r="H3" s="9"/>
      <c r="I3" s="9" t="n">
        <v>2002</v>
      </c>
      <c r="J3" s="9"/>
      <c r="K3" s="9"/>
      <c r="L3" s="9" t="n">
        <v>2003</v>
      </c>
      <c r="M3" s="9"/>
      <c r="N3" s="9"/>
      <c r="O3" s="9" t="n">
        <v>2004</v>
      </c>
      <c r="P3" s="9"/>
      <c r="Q3" s="9"/>
      <c r="R3" s="9" t="n">
        <v>2005</v>
      </c>
      <c r="S3" s="9"/>
      <c r="T3" s="9"/>
      <c r="U3" s="9" t="n">
        <v>2006</v>
      </c>
      <c r="V3" s="9"/>
      <c r="W3" s="9"/>
    </row>
    <row r="4" customFormat="false" ht="14.25" hidden="false" customHeight="false" outlineLevel="0" collapsed="false">
      <c r="A4" s="8"/>
      <c r="B4" s="8"/>
      <c r="C4" s="14" t="s">
        <v>9</v>
      </c>
      <c r="D4" s="14" t="s">
        <v>10</v>
      </c>
      <c r="E4" s="14" t="s">
        <v>11</v>
      </c>
      <c r="F4" s="14" t="s">
        <v>9</v>
      </c>
      <c r="G4" s="14" t="s">
        <v>10</v>
      </c>
      <c r="H4" s="14" t="s">
        <v>11</v>
      </c>
      <c r="I4" s="14" t="s">
        <v>9</v>
      </c>
      <c r="J4" s="14" t="s">
        <v>10</v>
      </c>
      <c r="K4" s="14" t="s">
        <v>11</v>
      </c>
      <c r="L4" s="14" t="s">
        <v>9</v>
      </c>
      <c r="M4" s="14" t="s">
        <v>10</v>
      </c>
      <c r="N4" s="14" t="s">
        <v>11</v>
      </c>
      <c r="O4" s="14" t="s">
        <v>9</v>
      </c>
      <c r="P4" s="14" t="s">
        <v>10</v>
      </c>
      <c r="Q4" s="14" t="s">
        <v>11</v>
      </c>
      <c r="R4" s="14" t="s">
        <v>9</v>
      </c>
      <c r="S4" s="14" t="s">
        <v>10</v>
      </c>
      <c r="T4" s="14" t="s">
        <v>11</v>
      </c>
      <c r="U4" s="14" t="s">
        <v>9</v>
      </c>
      <c r="V4" s="14" t="s">
        <v>10</v>
      </c>
      <c r="W4" s="14" t="s">
        <v>11</v>
      </c>
    </row>
    <row r="5" customFormat="false" ht="14.25" hidden="false" customHeight="true" outlineLevel="0" collapsed="false">
      <c r="A5" s="23" t="s">
        <v>22</v>
      </c>
      <c r="B5" s="23"/>
      <c r="C5" s="14"/>
      <c r="D5" s="14"/>
      <c r="E5" s="14" t="n">
        <f aca="false">[7]IADA!$AU$9+[8]ICB!$AU$9+[9]ICSA!$AU$9+[10]IIT!$AU$9</f>
        <v>349</v>
      </c>
      <c r="F5" s="14"/>
      <c r="G5" s="14"/>
      <c r="H5" s="14" t="n">
        <f aca="false">[7]IADA!$AW$9+[8]ICB!$AW$9+[9]ICSA!$AW$9+[10]IIT!$AW$9</f>
        <v>380</v>
      </c>
      <c r="I5" s="14"/>
      <c r="J5" s="14"/>
      <c r="K5" s="14" t="n">
        <f aca="false">[7]IADA!$AY$9+[8]ICB!$AY$9+[9]ICSA!$AY$9+[10]IIT!$AY$9</f>
        <v>424</v>
      </c>
      <c r="L5" s="14"/>
      <c r="M5" s="14"/>
      <c r="N5" s="14" t="n">
        <f aca="false">[7]IADA!$BA$9+[8]ICB!$BA$9+[9]ICSA!$BA$9+[10]IIT!$BA$9</f>
        <v>441</v>
      </c>
      <c r="O5" s="14" t="n">
        <v>349</v>
      </c>
      <c r="P5" s="14" t="n">
        <v>135</v>
      </c>
      <c r="Q5" s="14" t="n">
        <v>484</v>
      </c>
      <c r="R5" s="14"/>
      <c r="S5" s="14"/>
      <c r="T5" s="14" t="n">
        <f aca="false">[7]IADA!$BE$9+[8]ICB!$BE$9+[9]ICSA!$BE$9+[10]IIT!$BE$9</f>
        <v>647</v>
      </c>
      <c r="U5" s="14"/>
      <c r="V5" s="14"/>
      <c r="W5" s="14" t="n">
        <f aca="false">[7]IADA!$BG$9+[8]ICB!$BG$9+[9]ICSA!$BG$9+[10]IIT!$BG$9</f>
        <v>772</v>
      </c>
    </row>
    <row r="6" customFormat="false" ht="14.25" hidden="false" customHeight="true" outlineLevel="0" collapsed="false">
      <c r="A6" s="23" t="s">
        <v>30</v>
      </c>
      <c r="B6" s="23"/>
      <c r="C6" s="14"/>
      <c r="D6" s="14"/>
      <c r="E6" s="14" t="n">
        <f aca="false">[7]IADA!$AU$10+[8]ICB!$AU$10+[9]ICSA!$AU$10+[10]IIT!$AU$10</f>
        <v>719</v>
      </c>
      <c r="F6" s="14"/>
      <c r="G6" s="14"/>
      <c r="H6" s="14" t="n">
        <f aca="false">[7]IADA!$AW$10+[8]ICB!$AW$10+[9]ICSA!$AW$10+[10]IIT!$AW$10</f>
        <v>765</v>
      </c>
      <c r="I6" s="14"/>
      <c r="J6" s="14"/>
      <c r="K6" s="14" t="n">
        <f aca="false">[7]IADA!$AY$10+[8]ICB!$AY$10+[9]ICSA!$AY$10+[10]IIT!$AY$10</f>
        <v>828</v>
      </c>
      <c r="L6" s="14"/>
      <c r="M6" s="14"/>
      <c r="N6" s="14" t="n">
        <f aca="false">[7]IADA!$BA$10+[8]ICB!$BA$10+[9]ICSA!$BA$10+[10]IIT!$BA$10</f>
        <v>900</v>
      </c>
      <c r="O6" s="14" t="n">
        <v>634</v>
      </c>
      <c r="P6" s="14" t="n">
        <v>277</v>
      </c>
      <c r="Q6" s="14" t="n">
        <v>911</v>
      </c>
      <c r="R6" s="14"/>
      <c r="S6" s="14"/>
      <c r="T6" s="14" t="n">
        <f aca="false">[7]IADA!$BE$10+[8]ICB!$BE$10+[9]ICSA!$BE$10+[10]IIT!$BE$10</f>
        <v>951</v>
      </c>
      <c r="U6" s="14"/>
      <c r="V6" s="14"/>
      <c r="W6" s="14" t="n">
        <f aca="false">[7]IADA!$BG$10+[8]ICB!$BG$10+[9]ICSA!$BG$10+[10]IIT!$BG$10</f>
        <v>964</v>
      </c>
    </row>
    <row r="7" customFormat="false" ht="14.25" hidden="false" customHeight="true" outlineLevel="0" collapsed="false">
      <c r="A7" s="23" t="s">
        <v>51</v>
      </c>
      <c r="B7" s="23"/>
      <c r="C7" s="14"/>
      <c r="D7" s="14"/>
      <c r="E7" s="14" t="n">
        <f aca="false">[7]IADA!$AU$11+[8]ICB!$AU$11+[9]ICSA!$AU$11+[10]IIT!$AU$11</f>
        <v>1068</v>
      </c>
      <c r="F7" s="14"/>
      <c r="G7" s="14"/>
      <c r="H7" s="14" t="n">
        <f aca="false">[7]IADA!$AW$11+[8]ICB!$AW$11+[9]ICSA!$AW$11+[10]IIT!$AW$11</f>
        <v>1145</v>
      </c>
      <c r="I7" s="14"/>
      <c r="J7" s="14"/>
      <c r="K7" s="14" t="n">
        <f aca="false">[7]IADA!$AY$11+[8]ICB!$AY$11+[9]ICSA!$AY$11+[10]IIT!$AY$11</f>
        <v>1252</v>
      </c>
      <c r="L7" s="14"/>
      <c r="M7" s="14"/>
      <c r="N7" s="14" t="n">
        <f aca="false">[7]IADA!$BA$11+[8]ICB!$BA$11+[9]ICSA!$BA$11+[10]IIT!$BA$11</f>
        <v>1341</v>
      </c>
      <c r="O7" s="14" t="n">
        <f aca="false">+O6+O5</f>
        <v>983</v>
      </c>
      <c r="P7" s="14" t="n">
        <f aca="false">+P6+P5</f>
        <v>412</v>
      </c>
      <c r="Q7" s="14" t="n">
        <f aca="false">+Q6+Q5</f>
        <v>1395</v>
      </c>
      <c r="R7" s="14"/>
      <c r="S7" s="14"/>
      <c r="T7" s="14" t="n">
        <f aca="false">[7]IADA!$BE$11+[8]ICB!$BE$11+[9]ICSA!$BE$11+[10]IIT!$BE$11</f>
        <v>1598</v>
      </c>
      <c r="U7" s="14"/>
      <c r="V7" s="14"/>
      <c r="W7" s="14" t="n">
        <f aca="false">[7]IADA!$BG$11+[8]ICB!$BG$11+[9]ICSA!$BG$11+[10]IIT!$BG$11</f>
        <v>1736</v>
      </c>
    </row>
    <row r="8" customFormat="false" ht="14.25" hidden="false" customHeight="true" outlineLevel="0" collapsed="false">
      <c r="A8" s="23" t="s">
        <v>72</v>
      </c>
      <c r="B8" s="23"/>
      <c r="C8" s="62"/>
      <c r="D8" s="62"/>
      <c r="E8" s="62" t="n">
        <f aca="false">E5/E7</f>
        <v>0.326779026217229</v>
      </c>
      <c r="F8" s="62"/>
      <c r="G8" s="62"/>
      <c r="H8" s="62" t="n">
        <f aca="false">H5/H7</f>
        <v>0.331877729257642</v>
      </c>
      <c r="I8" s="62"/>
      <c r="J8" s="62"/>
      <c r="K8" s="62" t="n">
        <f aca="false">K5/K7</f>
        <v>0.338658146964856</v>
      </c>
      <c r="L8" s="62"/>
      <c r="M8" s="62"/>
      <c r="N8" s="62" t="n">
        <f aca="false">N5/N7</f>
        <v>0.328859060402685</v>
      </c>
      <c r="O8" s="62" t="n">
        <f aca="false">+O5/O7</f>
        <v>0.355035605289929</v>
      </c>
      <c r="P8" s="62" t="n">
        <f aca="false">+P5/P7</f>
        <v>0.327669902912621</v>
      </c>
      <c r="Q8" s="62" t="n">
        <f aca="false">+Q5/Q7</f>
        <v>0.346953405017921</v>
      </c>
      <c r="R8" s="62"/>
      <c r="S8" s="62"/>
      <c r="T8" s="62" t="n">
        <f aca="false">T5/T7</f>
        <v>0.404881101376721</v>
      </c>
      <c r="U8" s="62"/>
      <c r="V8" s="62"/>
      <c r="W8" s="62" t="n">
        <f aca="false">W5/W7</f>
        <v>0.444700460829493</v>
      </c>
    </row>
    <row r="9" customFormat="false" ht="14.25" hidden="false" customHeight="false" outlineLevel="0" collapsed="false"/>
    <row r="10" customFormat="false" ht="14.25" hidden="false" customHeight="false" outlineLevel="0" collapsed="false">
      <c r="A10" s="8"/>
      <c r="B10" s="8"/>
      <c r="C10" s="17" t="n">
        <v>2000</v>
      </c>
      <c r="D10" s="17"/>
      <c r="E10" s="17"/>
      <c r="F10" s="17" t="n">
        <v>2001</v>
      </c>
      <c r="G10" s="17"/>
      <c r="H10" s="17"/>
      <c r="I10" s="17" t="n">
        <v>2002</v>
      </c>
      <c r="J10" s="17"/>
      <c r="K10" s="17"/>
      <c r="L10" s="17" t="n">
        <v>2003</v>
      </c>
      <c r="M10" s="17"/>
      <c r="N10" s="17"/>
      <c r="O10" s="17" t="n">
        <v>2004</v>
      </c>
      <c r="P10" s="17"/>
      <c r="Q10" s="17"/>
      <c r="R10" s="17" t="n">
        <v>2005</v>
      </c>
      <c r="S10" s="17"/>
      <c r="T10" s="17"/>
      <c r="U10" s="17" t="n">
        <v>2006</v>
      </c>
      <c r="V10" s="17"/>
      <c r="W10" s="17"/>
    </row>
    <row r="11" customFormat="false" ht="14.25" hidden="false" customHeight="true" outlineLevel="0" collapsed="false">
      <c r="A11" s="21" t="s">
        <v>100</v>
      </c>
      <c r="B11" s="21"/>
      <c r="C11" s="14" t="s">
        <v>9</v>
      </c>
      <c r="D11" s="14" t="s">
        <v>10</v>
      </c>
      <c r="E11" s="14" t="s">
        <v>11</v>
      </c>
      <c r="F11" s="14" t="s">
        <v>9</v>
      </c>
      <c r="G11" s="14" t="s">
        <v>10</v>
      </c>
      <c r="H11" s="14" t="s">
        <v>11</v>
      </c>
      <c r="I11" s="14" t="s">
        <v>9</v>
      </c>
      <c r="J11" s="14" t="s">
        <v>10</v>
      </c>
      <c r="K11" s="14" t="s">
        <v>11</v>
      </c>
      <c r="L11" s="14" t="s">
        <v>9</v>
      </c>
      <c r="M11" s="14" t="s">
        <v>10</v>
      </c>
      <c r="N11" s="14" t="s">
        <v>11</v>
      </c>
      <c r="O11" s="14" t="s">
        <v>9</v>
      </c>
      <c r="P11" s="14" t="s">
        <v>10</v>
      </c>
      <c r="Q11" s="14" t="s">
        <v>11</v>
      </c>
      <c r="R11" s="14" t="s">
        <v>9</v>
      </c>
      <c r="S11" s="14" t="s">
        <v>10</v>
      </c>
      <c r="T11" s="14" t="s">
        <v>11</v>
      </c>
      <c r="U11" s="14" t="s">
        <v>9</v>
      </c>
      <c r="V11" s="14" t="s">
        <v>10</v>
      </c>
      <c r="W11" s="14" t="s">
        <v>11</v>
      </c>
    </row>
    <row r="12" customFormat="false" ht="14.25" hidden="false" customHeight="true" outlineLevel="0" collapsed="false">
      <c r="A12" s="23" t="s">
        <v>20</v>
      </c>
      <c r="B12" s="23"/>
      <c r="C12" s="14"/>
      <c r="D12" s="14"/>
      <c r="E12" s="14" t="n">
        <f aca="false">[7]IADA!$AU$16+[8]ICB!$AU$16+[9]ICSA!$AU$16+[10]IIT!$AU$16</f>
        <v>181</v>
      </c>
      <c r="F12" s="14"/>
      <c r="G12" s="14"/>
      <c r="H12" s="14" t="n">
        <f aca="false">[7]IADA!$AW$16+[8]ICB!$AW$16+[9]ICSA!$AW$16+[10]IIT!$AW$16</f>
        <v>194</v>
      </c>
      <c r="I12" s="14"/>
      <c r="J12" s="14"/>
      <c r="K12" s="14" t="n">
        <f aca="false">[7]IADA!$AY$16+[8]ICB!$AY$16+[9]ICSA!$AY$16+[10]IIT!$AY$16</f>
        <v>269</v>
      </c>
      <c r="L12" s="14"/>
      <c r="M12" s="14"/>
      <c r="N12" s="14" t="n">
        <f aca="false">[7]IADA!$BA$16+[8]ICB!$BA$16+[9]ICSA!$BA$16+[10]IIT!$BA$16</f>
        <v>300</v>
      </c>
      <c r="O12" s="14" t="n">
        <v>276</v>
      </c>
      <c r="P12" s="14" t="n">
        <v>94</v>
      </c>
      <c r="Q12" s="14" t="n">
        <v>370</v>
      </c>
      <c r="R12" s="14"/>
      <c r="S12" s="14"/>
      <c r="T12" s="14" t="n">
        <f aca="false">[7]IADA!$BE$16+[8]ICB!$BE$16+[9]ICSA!$BE$16+[10]IIT!$BE$16</f>
        <v>571</v>
      </c>
      <c r="U12" s="14"/>
      <c r="V12" s="14"/>
      <c r="W12" s="14" t="n">
        <f aca="false">[7]IADA!$BG$16+[8]ICB!$BG$16+[9]ICSA!$BG$16+[10]IIT!$BG$16</f>
        <v>718</v>
      </c>
    </row>
    <row r="13" customFormat="false" ht="14.25" hidden="false" customHeight="true" outlineLevel="0" collapsed="false">
      <c r="A13" s="23" t="s">
        <v>118</v>
      </c>
      <c r="B13" s="23"/>
      <c r="C13" s="14"/>
      <c r="D13" s="14"/>
      <c r="E13" s="14" t="n">
        <f aca="false">[7]IADA!$AU$17+[8]ICB!$AU$17+[9]ICSA!$AU$17+[10]IIT!$AU$17</f>
        <v>29</v>
      </c>
      <c r="F13" s="14"/>
      <c r="G13" s="14"/>
      <c r="H13" s="14" t="n">
        <f aca="false">[7]IADA!$AW$17+[8]ICB!$AW$17+[9]ICSA!$AW$17+[10]IIT!$AW$17</f>
        <v>34</v>
      </c>
      <c r="I13" s="14"/>
      <c r="J13" s="14"/>
      <c r="K13" s="14" t="n">
        <f aca="false">[7]IADA!$AY$17+[8]ICB!$AY$17+[9]ICSA!$AY$17+[10]IIT!$AY$17</f>
        <v>50</v>
      </c>
      <c r="L13" s="14" t="n">
        <v>49</v>
      </c>
      <c r="M13" s="14" t="n">
        <v>7</v>
      </c>
      <c r="N13" s="14" t="n">
        <f aca="false">[7]IADA!$BA$17+[8]ICB!$BA$17+[9]ICSA!$BA$17+[10]IIT!$BA$17</f>
        <v>56</v>
      </c>
      <c r="O13" s="14" t="n">
        <v>56</v>
      </c>
      <c r="P13" s="14" t="n">
        <v>13</v>
      </c>
      <c r="Q13" s="14" t="n">
        <v>69</v>
      </c>
      <c r="R13" s="14"/>
      <c r="S13" s="14"/>
      <c r="T13" s="14" t="n">
        <f aca="false">[7]IADA!$BE$17+[8]ICB!$BE$17+[9]ICSA!$BE$17+[10]IIT!$BE$17</f>
        <v>148</v>
      </c>
      <c r="U13" s="14"/>
      <c r="V13" s="14"/>
      <c r="W13" s="14" t="n">
        <f aca="false">[7]IADA!$BG$17+[8]ICB!$BG$17+[9]ICSA!$BG$17+[10]IIT!$BG$17</f>
        <v>204</v>
      </c>
    </row>
    <row r="14" customFormat="false" ht="14.25" hidden="false" customHeight="true" outlineLevel="0" collapsed="false">
      <c r="A14" s="23" t="s">
        <v>125</v>
      </c>
      <c r="B14" s="23"/>
      <c r="C14" s="14"/>
      <c r="D14" s="14"/>
      <c r="E14" s="14" t="n">
        <f aca="false">[7]IADA!$CB$12+[8]ICB!$AU$18+[9]ICSA!$CB$12+[10]IIT!$CB$12</f>
        <v>9</v>
      </c>
      <c r="F14" s="14"/>
      <c r="G14" s="14"/>
      <c r="H14" s="14" t="n">
        <f aca="false">[7]IADA!$CC$12+[8]ICB!$AW$18+[9]ICSA!$CC$12+[10]IIT!$CC$12</f>
        <v>13</v>
      </c>
      <c r="I14" s="14"/>
      <c r="J14" s="14"/>
      <c r="K14" s="14" t="n">
        <f aca="false">[7]IADA!$CD$12+[8]ICB!$AY$18+[9]ICSA!$CD$12+[10]IIT!$CD$12</f>
        <v>14</v>
      </c>
      <c r="L14" s="14" t="n">
        <v>10</v>
      </c>
      <c r="M14" s="14" t="n">
        <v>2</v>
      </c>
      <c r="N14" s="14" t="n">
        <f aca="false">[7]IADA!$CE$12+[8]ICB!$BA$18+[9]ICSA!$CE$12+[10]IIT!$CE$12</f>
        <v>14</v>
      </c>
      <c r="O14" s="14" t="n">
        <v>10</v>
      </c>
      <c r="P14" s="14" t="n">
        <v>3</v>
      </c>
      <c r="Q14" s="14" t="n">
        <v>13</v>
      </c>
      <c r="R14" s="14"/>
      <c r="S14" s="14"/>
      <c r="T14" s="14" t="n">
        <f aca="false">[7]IADA!$CG$12+[8]ICB!$BE$18+[9]ICSA!$CG$12+[10]IIT!$CG$12</f>
        <v>62</v>
      </c>
      <c r="U14" s="14"/>
      <c r="V14" s="14"/>
      <c r="W14" s="14" t="n">
        <f aca="false">[7]IADA!$CH$12+[8]ICB!$BG$18+[9]ICSA!$CH$12+[10]IIT!$CH$12</f>
        <v>116</v>
      </c>
    </row>
    <row r="15" customFormat="false" ht="14.25" hidden="false" customHeight="true" outlineLevel="0" collapsed="false">
      <c r="A15" s="23" t="s">
        <v>131</v>
      </c>
      <c r="B15" s="23"/>
      <c r="C15" s="14"/>
      <c r="D15" s="14"/>
      <c r="E15" s="14" t="n">
        <f aca="false">[7]IADA!$AU$18+[8]ICB!$AU$19+[9]ICSA!$AU$18+[10]IIT!$AU$18</f>
        <v>8</v>
      </c>
      <c r="F15" s="14"/>
      <c r="G15" s="14"/>
      <c r="H15" s="14" t="n">
        <f aca="false">[7]IADA!$AW$18+[8]ICB!$AW$19+[9]ICSA!$AW$18+[10]IIT!$AW$18</f>
        <v>17</v>
      </c>
      <c r="I15" s="14"/>
      <c r="J15" s="14"/>
      <c r="K15" s="14" t="n">
        <f aca="false">[7]IADA!$AY$18+[8]ICB!$AY$18+[9]ICSA!$AY$16+[10]IIT!$AY$18</f>
        <v>111</v>
      </c>
      <c r="L15" s="14"/>
      <c r="M15" s="14"/>
      <c r="N15" s="14" t="n">
        <f aca="false">[7]IADA!$AB$18+[8]ICB!$BA$19+[9]ICSA!$BA$18+[10]IIT!$BA$18</f>
        <v>38</v>
      </c>
      <c r="O15" s="14" t="n">
        <v>37</v>
      </c>
      <c r="P15" s="14" t="n">
        <v>15</v>
      </c>
      <c r="Q15" s="14" t="n">
        <v>52</v>
      </c>
      <c r="R15" s="14"/>
      <c r="S15" s="14"/>
      <c r="T15" s="14" t="n">
        <f aca="false">[7]IADA!$BE$18+[8]ICB!$BE$19+[9]ICSA!$BE$18+[10]IIT!$BE$18</f>
        <v>238</v>
      </c>
      <c r="U15" s="14"/>
      <c r="V15" s="14"/>
      <c r="W15" s="14" t="n">
        <f aca="false">[7]IADA!$BG$18+[8]ICB!$BG$19+[9]ICSA!$BG$18+[10]IIT!$BG$18</f>
        <v>348</v>
      </c>
    </row>
    <row r="16" customFormat="false" ht="14.25" hidden="false" customHeight="true" outlineLevel="0" collapsed="false">
      <c r="A16" s="23" t="s">
        <v>137</v>
      </c>
      <c r="B16" s="23"/>
      <c r="C16" s="14"/>
      <c r="D16" s="14"/>
      <c r="E16" s="14" t="n">
        <f aca="false">[7]IADA!$AU$19+[8]ICB!$AU$20+[9]ICSA!$AU$19+[10]IIT!$AU$19</f>
        <v>27</v>
      </c>
      <c r="F16" s="14"/>
      <c r="G16" s="14"/>
      <c r="H16" s="14" t="n">
        <f aca="false">[7]IADA!$AW$19+[8]ICB!$AW$20+[9]ICSA!$AW$19+[10]IIT!$AW$19</f>
        <v>111</v>
      </c>
      <c r="I16" s="14"/>
      <c r="J16" s="14"/>
      <c r="K16" s="14" t="n">
        <f aca="false">[7]IADA!$AY$19+[8]ICB!$AY$20+[9]ICSA!$AY$19+[10]IIT!$AY$19</f>
        <v>31</v>
      </c>
      <c r="L16" s="14"/>
      <c r="M16" s="14"/>
      <c r="N16" s="14" t="n">
        <v>245</v>
      </c>
      <c r="O16" s="14" t="n">
        <v>220</v>
      </c>
      <c r="P16" s="14" t="n">
        <v>81</v>
      </c>
      <c r="Q16" s="14" t="n">
        <v>301</v>
      </c>
      <c r="R16" s="14"/>
      <c r="S16" s="14"/>
      <c r="T16" s="14" t="n">
        <f aca="false">[7]IADA!$BE$19+[8]ICB!$BE$20+[9]ICSA!$BE$19+[10]IIT!$BE$19</f>
        <v>423</v>
      </c>
      <c r="U16" s="14"/>
      <c r="V16" s="14"/>
      <c r="W16" s="14" t="n">
        <f aca="false">[7]IADA!$BG$19+[8]ICB!$BG$20+[9]ICSA!$BG$19+[10]IIT!$BG$19</f>
        <v>512</v>
      </c>
    </row>
    <row r="17" customFormat="false" ht="14.25" hidden="false" customHeight="true" outlineLevel="0" collapsed="false">
      <c r="A17" s="23" t="s">
        <v>142</v>
      </c>
      <c r="B17" s="23"/>
      <c r="C17" s="14"/>
      <c r="D17" s="14"/>
      <c r="E17" s="14" t="n">
        <f aca="false">[7]IADA!$AU$20+[8]ICB!$AU$21+[9]ICSA!$AU$20+[10]IIT!$AU$20</f>
        <v>159</v>
      </c>
      <c r="F17" s="14"/>
      <c r="G17" s="14"/>
      <c r="H17" s="14" t="n">
        <f aca="false">[7]IADA!$AW$20+[8]ICB!$AW$21+[9]ICSA!$AW$20+[10]IIT!$AW$20</f>
        <v>212</v>
      </c>
      <c r="I17" s="14"/>
      <c r="J17" s="14"/>
      <c r="K17" s="14" t="n">
        <f aca="false">[7]IADA!$AY$20+[8]ICB!$AY$21+[9]ICSA!$AY$20+[10]IIT!$AY$20</f>
        <v>322</v>
      </c>
      <c r="L17" s="14"/>
      <c r="M17" s="14"/>
      <c r="N17" s="14" t="n">
        <f aca="false">[7]IADA!$AB$20+[8]ICB!$BA$21+[9]ICSA!$BA$20+[10]IIT!$BA$20</f>
        <v>326</v>
      </c>
      <c r="O17" s="14" t="n">
        <v>301</v>
      </c>
      <c r="P17" s="14" t="n">
        <v>118</v>
      </c>
      <c r="Q17" s="14" t="n">
        <v>419</v>
      </c>
      <c r="R17" s="14"/>
      <c r="S17" s="14"/>
      <c r="T17" s="14" t="n">
        <f aca="false">[7]IADA!$BE$20+[8]ICB!$BE$21</f>
        <v>204</v>
      </c>
      <c r="U17" s="14"/>
      <c r="V17" s="14"/>
      <c r="W17" s="14" t="n">
        <f aca="false">[7]IADA!$BG$20+[8]ICB!$BG$21+[9]ICSA!$BG$20+[10]IIT!$BG$20</f>
        <v>756</v>
      </c>
    </row>
    <row r="18" customFormat="false" ht="14.25" hidden="false" customHeight="true" outlineLevel="0" collapsed="false">
      <c r="A18" s="9" t="s">
        <v>100</v>
      </c>
      <c r="B18" s="9"/>
      <c r="C18" s="41" t="s">
        <v>145</v>
      </c>
      <c r="D18" s="41" t="s">
        <v>145</v>
      </c>
      <c r="E18" s="17" t="s">
        <v>11</v>
      </c>
      <c r="F18" s="41" t="s">
        <v>145</v>
      </c>
      <c r="G18" s="41" t="s">
        <v>145</v>
      </c>
      <c r="H18" s="17" t="s">
        <v>11</v>
      </c>
      <c r="I18" s="41" t="s">
        <v>145</v>
      </c>
      <c r="J18" s="41" t="s">
        <v>145</v>
      </c>
      <c r="K18" s="17" t="s">
        <v>11</v>
      </c>
      <c r="L18" s="41" t="s">
        <v>145</v>
      </c>
      <c r="M18" s="41" t="s">
        <v>145</v>
      </c>
      <c r="N18" s="17" t="s">
        <v>11</v>
      </c>
      <c r="O18" s="41" t="s">
        <v>145</v>
      </c>
      <c r="P18" s="41" t="s">
        <v>145</v>
      </c>
      <c r="Q18" s="17" t="s">
        <v>11</v>
      </c>
      <c r="R18" s="41" t="s">
        <v>145</v>
      </c>
      <c r="S18" s="41" t="s">
        <v>145</v>
      </c>
      <c r="T18" s="17" t="s">
        <v>11</v>
      </c>
      <c r="U18" s="41" t="s">
        <v>145</v>
      </c>
      <c r="V18" s="41" t="s">
        <v>145</v>
      </c>
      <c r="W18" s="17" t="s">
        <v>11</v>
      </c>
    </row>
    <row r="19" customFormat="false" ht="14.25" hidden="false" customHeight="false" outlineLevel="0" collapsed="false">
      <c r="A19" s="9"/>
      <c r="B19" s="9"/>
      <c r="C19" s="14" t="s">
        <v>9</v>
      </c>
      <c r="D19" s="14" t="s">
        <v>10</v>
      </c>
      <c r="E19" s="17"/>
      <c r="F19" s="14" t="s">
        <v>9</v>
      </c>
      <c r="G19" s="14" t="s">
        <v>10</v>
      </c>
      <c r="H19" s="17"/>
      <c r="I19" s="14" t="s">
        <v>9</v>
      </c>
      <c r="J19" s="14" t="s">
        <v>10</v>
      </c>
      <c r="K19" s="17"/>
      <c r="L19" s="14" t="s">
        <v>9</v>
      </c>
      <c r="M19" s="14" t="s">
        <v>10</v>
      </c>
      <c r="N19" s="17"/>
      <c r="O19" s="14" t="s">
        <v>9</v>
      </c>
      <c r="P19" s="14" t="s">
        <v>10</v>
      </c>
      <c r="Q19" s="17"/>
      <c r="R19" s="14" t="s">
        <v>9</v>
      </c>
      <c r="S19" s="14" t="s">
        <v>10</v>
      </c>
      <c r="T19" s="17"/>
      <c r="U19" s="14" t="s">
        <v>9</v>
      </c>
      <c r="V19" s="14" t="s">
        <v>10</v>
      </c>
      <c r="W19" s="17"/>
    </row>
    <row r="20" customFormat="false" ht="14.25" hidden="false" customHeight="true" outlineLevel="0" collapsed="false">
      <c r="A20" s="33" t="s">
        <v>20</v>
      </c>
      <c r="B20" s="33"/>
      <c r="C20" s="14"/>
      <c r="D20" s="14"/>
      <c r="E20" s="62" t="n">
        <f aca="false">E12/$E5</f>
        <v>0.518624641833811</v>
      </c>
      <c r="F20" s="14"/>
      <c r="G20" s="14"/>
      <c r="H20" s="62" t="n">
        <f aca="false">H12/H5</f>
        <v>0.510526315789474</v>
      </c>
      <c r="I20" s="14"/>
      <c r="J20" s="14"/>
      <c r="K20" s="62" t="n">
        <f aca="false">K12/K5</f>
        <v>0.634433962264151</v>
      </c>
      <c r="L20" s="14"/>
      <c r="M20" s="14"/>
      <c r="N20" s="62" t="n">
        <f aca="false">N12/N5</f>
        <v>0.680272108843537</v>
      </c>
      <c r="O20" s="62" t="n">
        <f aca="false">O12/Q12</f>
        <v>0.745945945945946</v>
      </c>
      <c r="P20" s="62" t="n">
        <f aca="false">P12/Q12</f>
        <v>0.254054054054054</v>
      </c>
      <c r="Q20" s="62" t="n">
        <f aca="false">Q12/Q5</f>
        <v>0.764462809917355</v>
      </c>
      <c r="R20" s="14"/>
      <c r="S20" s="14"/>
      <c r="T20" s="62" t="n">
        <f aca="false">T12/T5</f>
        <v>0.882534775888717</v>
      </c>
      <c r="U20" s="14"/>
      <c r="V20" s="14"/>
      <c r="W20" s="62" t="n">
        <f aca="false">W12/W5</f>
        <v>0.930051813471503</v>
      </c>
    </row>
    <row r="21" customFormat="false" ht="14.25" hidden="false" customHeight="true" outlineLevel="0" collapsed="false">
      <c r="A21" s="33" t="s">
        <v>118</v>
      </c>
      <c r="B21" s="33"/>
      <c r="C21" s="124"/>
      <c r="D21" s="124"/>
      <c r="E21" s="62" t="n">
        <f aca="false">E13/$E5</f>
        <v>0.0830945558739255</v>
      </c>
      <c r="F21" s="124"/>
      <c r="G21" s="124"/>
      <c r="H21" s="62" t="n">
        <f aca="false">H13/H5</f>
        <v>0.0894736842105263</v>
      </c>
      <c r="I21" s="124"/>
      <c r="J21" s="124"/>
      <c r="K21" s="62" t="n">
        <f aca="false">K13/K5</f>
        <v>0.117924528301887</v>
      </c>
      <c r="L21" s="124"/>
      <c r="M21" s="124"/>
      <c r="N21" s="62" t="n">
        <f aca="false">N13/N5</f>
        <v>0.126984126984127</v>
      </c>
      <c r="O21" s="62" t="n">
        <f aca="false">O13/Q13</f>
        <v>0.811594202898551</v>
      </c>
      <c r="P21" s="62" t="n">
        <f aca="false">P13/Q13</f>
        <v>0.188405797101449</v>
      </c>
      <c r="Q21" s="62" t="n">
        <f aca="false">Q13/Q5</f>
        <v>0.142561983471074</v>
      </c>
      <c r="R21" s="124"/>
      <c r="S21" s="124"/>
      <c r="T21" s="62" t="n">
        <f aca="false">T13/T5</f>
        <v>0.228748068006182</v>
      </c>
      <c r="U21" s="124"/>
      <c r="V21" s="124"/>
      <c r="W21" s="62" t="n">
        <f aca="false">W13/W5</f>
        <v>0.264248704663212</v>
      </c>
    </row>
    <row r="22" customFormat="false" ht="14.25" hidden="false" customHeight="true" outlineLevel="0" collapsed="false">
      <c r="A22" s="33" t="s">
        <v>125</v>
      </c>
      <c r="B22" s="33"/>
      <c r="C22" s="124"/>
      <c r="D22" s="124"/>
      <c r="E22" s="62" t="n">
        <f aca="false">E14/$E5</f>
        <v>0.0257879656160458</v>
      </c>
      <c r="F22" s="124"/>
      <c r="G22" s="124"/>
      <c r="H22" s="62" t="n">
        <f aca="false">H14/H5</f>
        <v>0.0342105263157895</v>
      </c>
      <c r="I22" s="124"/>
      <c r="J22" s="124"/>
      <c r="K22" s="62" t="n">
        <f aca="false">K14/K5</f>
        <v>0.0330188679245283</v>
      </c>
      <c r="L22" s="124"/>
      <c r="M22" s="124"/>
      <c r="N22" s="62" t="n">
        <f aca="false">N14/N5</f>
        <v>0.0317460317460317</v>
      </c>
      <c r="O22" s="62" t="n">
        <f aca="false">O14/Q14</f>
        <v>0.769230769230769</v>
      </c>
      <c r="P22" s="62" t="n">
        <f aca="false">P14/Q14</f>
        <v>0.230769230769231</v>
      </c>
      <c r="Q22" s="62" t="n">
        <f aca="false">Q14/Q5</f>
        <v>0.0268595041322314</v>
      </c>
      <c r="R22" s="124"/>
      <c r="S22" s="124"/>
      <c r="T22" s="62" t="n">
        <f aca="false">T14/T5</f>
        <v>0.0958268933539413</v>
      </c>
      <c r="U22" s="124"/>
      <c r="V22" s="124"/>
      <c r="W22" s="62" t="n">
        <f aca="false">W14/W5</f>
        <v>0.150259067357513</v>
      </c>
    </row>
    <row r="23" customFormat="false" ht="14.25" hidden="false" customHeight="true" outlineLevel="0" collapsed="false">
      <c r="A23" s="33" t="s">
        <v>131</v>
      </c>
      <c r="B23" s="33"/>
      <c r="C23" s="124"/>
      <c r="D23" s="124"/>
      <c r="E23" s="62" t="n">
        <f aca="false">E15/$E5</f>
        <v>0.0229226361031519</v>
      </c>
      <c r="F23" s="124"/>
      <c r="G23" s="124"/>
      <c r="H23" s="62" t="n">
        <f aca="false">H15/H5</f>
        <v>0.0447368421052632</v>
      </c>
      <c r="I23" s="124"/>
      <c r="J23" s="124"/>
      <c r="K23" s="62" t="n">
        <f aca="false">K15/K5</f>
        <v>0.261792452830189</v>
      </c>
      <c r="L23" s="124"/>
      <c r="M23" s="124"/>
      <c r="N23" s="62" t="n">
        <f aca="false">N15/N5</f>
        <v>0.0861678004535147</v>
      </c>
      <c r="O23" s="62" t="n">
        <f aca="false">O15/Q15</f>
        <v>0.711538461538462</v>
      </c>
      <c r="P23" s="62" t="n">
        <f aca="false">P15/Q15</f>
        <v>0.288461538461538</v>
      </c>
      <c r="Q23" s="62" t="n">
        <f aca="false">Q15/Q5</f>
        <v>0.107438016528926</v>
      </c>
      <c r="R23" s="124"/>
      <c r="S23" s="124"/>
      <c r="T23" s="62" t="n">
        <f aca="false">T15/T5</f>
        <v>0.367851622874807</v>
      </c>
      <c r="U23" s="124"/>
      <c r="V23" s="124"/>
      <c r="W23" s="62" t="n">
        <f aca="false">W15/W5</f>
        <v>0.450777202072539</v>
      </c>
    </row>
    <row r="24" customFormat="false" ht="14.25" hidden="false" customHeight="true" outlineLevel="0" collapsed="false">
      <c r="A24" s="33" t="s">
        <v>137</v>
      </c>
      <c r="B24" s="33"/>
      <c r="C24" s="124"/>
      <c r="D24" s="124"/>
      <c r="E24" s="62" t="n">
        <f aca="false">E16/$E5</f>
        <v>0.0773638968481375</v>
      </c>
      <c r="F24" s="124"/>
      <c r="G24" s="124"/>
      <c r="H24" s="62" t="n">
        <f aca="false">H16/H5</f>
        <v>0.292105263157895</v>
      </c>
      <c r="I24" s="124"/>
      <c r="J24" s="124"/>
      <c r="K24" s="62" t="n">
        <f aca="false">K16/K5</f>
        <v>0.0731132075471698</v>
      </c>
      <c r="L24" s="124"/>
      <c r="M24" s="124"/>
      <c r="N24" s="62" t="n">
        <f aca="false">N16/N5</f>
        <v>0.555555555555556</v>
      </c>
      <c r="O24" s="62" t="n">
        <f aca="false">O16/Q16</f>
        <v>0.730897009966777</v>
      </c>
      <c r="P24" s="62" t="n">
        <f aca="false">P16/Q16</f>
        <v>0.269102990033223</v>
      </c>
      <c r="Q24" s="62" t="n">
        <f aca="false">Q16/Q5</f>
        <v>0.621900826446281</v>
      </c>
      <c r="R24" s="124"/>
      <c r="S24" s="124"/>
      <c r="T24" s="62" t="n">
        <f aca="false">T16/T5</f>
        <v>0.653786707882535</v>
      </c>
      <c r="U24" s="124"/>
      <c r="V24" s="124"/>
      <c r="W24" s="62" t="n">
        <f aca="false">W16/W5</f>
        <v>0.663212435233161</v>
      </c>
    </row>
    <row r="25" customFormat="false" ht="14.25" hidden="false" customHeight="true" outlineLevel="0" collapsed="false">
      <c r="A25" s="33" t="s">
        <v>142</v>
      </c>
      <c r="B25" s="33"/>
      <c r="C25" s="124"/>
      <c r="D25" s="124"/>
      <c r="E25" s="62" t="n">
        <f aca="false">E17/$E5</f>
        <v>0.455587392550143</v>
      </c>
      <c r="F25" s="124"/>
      <c r="G25" s="124"/>
      <c r="H25" s="62" t="n">
        <f aca="false">H17/H5</f>
        <v>0.557894736842105</v>
      </c>
      <c r="I25" s="124"/>
      <c r="J25" s="124"/>
      <c r="K25" s="62" t="n">
        <f aca="false">K17/K5</f>
        <v>0.759433962264151</v>
      </c>
      <c r="L25" s="124"/>
      <c r="M25" s="124"/>
      <c r="N25" s="62" t="n">
        <f aca="false">N17/N5</f>
        <v>0.739229024943311</v>
      </c>
      <c r="O25" s="62" t="n">
        <f aca="false">O17/Q17</f>
        <v>0.718377088305489</v>
      </c>
      <c r="P25" s="62" t="n">
        <f aca="false">P17/Q17</f>
        <v>0.281622911694511</v>
      </c>
      <c r="Q25" s="62" t="n">
        <f aca="false">Q17/Q5</f>
        <v>0.865702479338843</v>
      </c>
      <c r="R25" s="124"/>
      <c r="S25" s="124"/>
      <c r="T25" s="62" t="n">
        <f aca="false">T17/T5</f>
        <v>0.315301391035549</v>
      </c>
      <c r="U25" s="124"/>
      <c r="V25" s="124"/>
      <c r="W25" s="62" t="n">
        <f aca="false">W17/W5</f>
        <v>0.979274611398964</v>
      </c>
    </row>
    <row r="26" customFormat="false" ht="13.5" hidden="false" customHeight="false" outlineLevel="0" collapsed="false"/>
  </sheetData>
  <mergeCells count="41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7:B7"/>
    <mergeCell ref="A8:B8"/>
    <mergeCell ref="A10:B10"/>
    <mergeCell ref="C10:E10"/>
    <mergeCell ref="F10:H10"/>
    <mergeCell ref="I10:K10"/>
    <mergeCell ref="L10:N10"/>
    <mergeCell ref="O10:Q10"/>
    <mergeCell ref="R10:T10"/>
    <mergeCell ref="U10:W10"/>
    <mergeCell ref="A11:B11"/>
    <mergeCell ref="A12:B12"/>
    <mergeCell ref="A13:B13"/>
    <mergeCell ref="A14:B14"/>
    <mergeCell ref="A15:B15"/>
    <mergeCell ref="A16:B16"/>
    <mergeCell ref="A17:B17"/>
    <mergeCell ref="A18:B19"/>
    <mergeCell ref="E18:E19"/>
    <mergeCell ref="H18:H19"/>
    <mergeCell ref="K18:K19"/>
    <mergeCell ref="N18:N19"/>
    <mergeCell ref="Q18:Q19"/>
    <mergeCell ref="T18:T19"/>
    <mergeCell ref="W18:W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4:38:52Z</dcterms:created>
  <dc:creator>uacj</dc:creator>
  <dc:description/>
  <dc:language>en-US</dc:language>
  <cp:lastModifiedBy>UACJ</cp:lastModifiedBy>
  <cp:lastPrinted>2004-09-25T23:30:11Z</cp:lastPrinted>
  <dcterms:modified xsi:type="dcterms:W3CDTF">2005-02-17T17:37:24Z</dcterms:modified>
  <cp:revision>0</cp:revision>
  <dc:subject/>
  <dc:title/>
</cp:coreProperties>
</file>