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utoevaluacion" sheetId="1" state="visible" r:id="rId2"/>
    <sheet name="Metas" sheetId="2" state="visible" r:id="rId3"/>
  </sheets>
  <externalReferences>
    <externalReference r:id="rId4"/>
  </externalReferences>
  <definedNames>
    <definedName function="false" hidden="false" localSheetId="0" name="_xlnm.Print_Area" vbProcedure="false">Autoevaluacion!$A$1:$F$13</definedName>
    <definedName function="false" hidden="false" localSheetId="1" name="_xlnm.Print_Area" vbProcedure="false">Metas!$A$1:$F$31</definedName>
    <definedName function="false" hidden="false" localSheetId="1" name="OLE_LINK10"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Manuel Loera:
</t>
        </r>
        <r>
          <rPr>
            <sz val="8"/>
            <color rgb="FF000000"/>
            <rFont val="Tahoma"/>
            <family val="0"/>
          </rPr>
          <t xml:space="preserve">Creo que hay que rehacerlo  </t>
        </r>
      </text>
      <mc:AlternateContent>
        <mc:Choice Requires="v2">
          <commentPr autoFill="true" autoScale="false" colHidden="false" locked="false" rowHidden="false" textHAlign="justify" textVAlign="top">
            <anchor moveWithCells="false" sizeWithCells="false">
              <xdr:from>
                <xdr:col>2</xdr:col>
                <xdr:colOff>16</xdr:colOff>
                <xdr:row>9</xdr:row>
                <xdr:rowOff>76</xdr:rowOff>
              </xdr:from>
              <xdr:to>
                <xdr:col>3</xdr:col>
                <xdr:colOff>-68</xdr:colOff>
                <xdr:row>10</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Manuel Loera:
</t>
        </r>
        <r>
          <rPr>
            <sz val="8"/>
            <color rgb="FF000000"/>
            <rFont val="Tahoma"/>
            <family val="0"/>
          </rPr>
          <t xml:space="preserve">Es la matrícula total.</t>
        </r>
      </text>
      <mc:AlternateContent>
        <mc:Choice Requires="v2">
          <commentPr autoFill="true" autoScale="false" colHidden="false" locked="false" rowHidden="false" textHAlign="justify" textVAlign="top">
            <anchor moveWithCells="false" sizeWithCells="false">
              <xdr:from>
                <xdr:col>2</xdr:col>
                <xdr:colOff>19</xdr:colOff>
                <xdr:row>21</xdr:row>
                <xdr:rowOff>15</xdr:rowOff>
              </xdr:from>
              <xdr:to>
                <xdr:col>3</xdr:col>
                <xdr:colOff>68</xdr:colOff>
                <xdr:row>23</xdr:row>
                <xdr:rowOff>55</xdr:rowOff>
              </xdr:to>
            </anchor>
          </commentPr>
        </mc:Choice>
        <mc:Fallback/>
      </mc:AlternateContent>
    </comment>
    <comment ref="F14" authorId="0">
      <text>
        <r>
          <rPr>
            <b val="true"/>
            <sz val="8"/>
            <color rgb="FF000000"/>
            <rFont val="Tahoma"/>
            <family val="0"/>
          </rPr>
          <t xml:space="preserve">Manuel Loera:
</t>
        </r>
        <r>
          <rPr>
            <sz val="8"/>
            <color rgb="FF000000"/>
            <rFont val="Tahoma"/>
            <family val="0"/>
          </rPr>
          <t xml:space="preserve">Corregí la suma</t>
        </r>
      </text>
      <mc:AlternateContent>
        <mc:Choice Requires="v2">
          <commentPr autoFill="true" autoScale="false" colHidden="false" locked="false" rowHidden="false" textHAlign="justify" textVAlign="top">
            <anchor moveWithCells="false" sizeWithCells="false">
              <xdr:from>
                <xdr:col>6</xdr:col>
                <xdr:colOff>73</xdr:colOff>
                <xdr:row>11</xdr:row>
                <xdr:rowOff>16</xdr:rowOff>
              </xdr:from>
              <xdr:to>
                <xdr:col>9</xdr:col>
                <xdr:colOff>11</xdr:colOff>
                <xdr:row>15</xdr:row>
                <xdr:rowOff>5</xdr:rowOff>
              </xdr:to>
            </anchor>
          </commentPr>
        </mc:Choice>
        <mc:Fallback/>
      </mc:AlternateContent>
    </comment>
  </commentList>
</comments>
</file>

<file path=xl/sharedStrings.xml><?xml version="1.0" encoding="utf-8"?>
<sst xmlns="http://schemas.openxmlformats.org/spreadsheetml/2006/main" count="104" uniqueCount="104">
  <si>
    <t xml:space="preserve">CONSISTENCIA INTERNA:  Autoevaluación institucional y de las DES</t>
  </si>
  <si>
    <t xml:space="preserve">Elementos de la Autoevaluación institucional</t>
  </si>
  <si>
    <t xml:space="preserve">Autoevaluación de las DES</t>
  </si>
  <si>
    <t xml:space="preserve">UACJ</t>
  </si>
  <si>
    <t xml:space="preserve">    IADA</t>
  </si>
  <si>
    <t xml:space="preserve">  ICB</t>
  </si>
  <si>
    <t xml:space="preserve">ICSA</t>
  </si>
  <si>
    <t xml:space="preserve">IIT</t>
  </si>
  <si>
    <t xml:space="preserve">1. Análisis de las contribuciones del PIFI a la mejora del desempeño institucional</t>
  </si>
  <si>
    <t xml:space="preserve">La organización académica, modelo educativo y aprovechamiento departamental de PTC e infraestructura académica, permiten mejorar la capacidad y competitividad académica. Persiste  la falta de PTC con registro PROMEP y SNI. Se tienen bases  para consolidar los  primeros CA. Para mejorar el aprovechamiento de recursos    se  institucionalizó un periodo de verano como ciclo escolar intensivo.</t>
  </si>
  <si>
    <t xml:space="preserve">Se logró la acreditación de un PE. Se contrataron 7 PTC. Ha crecido significativamente la tasa de PTC con perfil PROMEP registrado.  Se apoyan los estudios de posgrado de 10 PTC, 81% de los PTC brindan turorías, se abrió un PE de posgrado. </t>
  </si>
  <si>
    <t xml:space="preserve">Mejora notable en la graduación académica de su plantel de profesores. Respecto a la competitividad académica las brechas se han mantenido. El cierre de brechas  de capacidad  se ha dado de acuerdo a la composición de su oferta educativa, caracterizada por la presencia de programas básicos, científico prácticos y prácticos individualizdos.</t>
  </si>
  <si>
    <t xml:space="preserve">Se mejoró la competitividad académica.  4 PE están acreditados,  8 en el nivel 1 de los CIEES. Los PE en el nivel 1 representan el 93% de la matrícula. Ha mejorado el potencial para elevar la capacidad académica.  16 CA y 45 LGAC están rgistrados.  Se amplió la vinculación con otras IES,  se fortaleció la planta docente, inició la implantación del modelo educativo. Aún falta cerrar brechas entre PE.</t>
  </si>
  <si>
    <t xml:space="preserve">Se contrataron 22 PTC, se ofertaron 2 nuevos PE, se mejoró el número de alumnos con tutoría y beca y  la inserción laboral de los egresados. Se tienen 7 PE evaluados y 2 acreditados y 12 CA.  Se fortaleció  la vinculación con el sector productivo.</t>
  </si>
  <si>
    <t xml:space="preserve">2. Análisis de los resultados académicos de cada proyecto del PIFI 1.0, 2.0, y 3.0</t>
  </si>
  <si>
    <t xml:space="preserve">Se apuntaló la competitividad con tecnológia,  (laboratorios y talleres), capacitación docente,   dotación de infraestructura, física, académica e informativa e informática. Se formaron 44 CA, y desarrollaron proyectos de investigación relacionados a LGAC, se impactó en resultados y atención integral a estudiantes.</t>
  </si>
  <si>
    <t xml:space="preserve">Se ha elevando la eficiencia terminal (51%), tasa de titulación (74%). El 54.1% de los alumnos han recibido tutoría, el 100% de los estudiantes de nivel principiante. El índice de satisfacción de estudiantes es de 6.8. El 25.7% de los alumnos de la DES cuentan con beca.</t>
  </si>
  <si>
    <t xml:space="preserve">El equipo y acervos adquiridos han permitido desarrollar  habilidades de experimentación científica. Mejoró la competitividad de los PE. Se inició con un proceso de actualización curricular. El tutelaje (58%) mejoró los índices de trayectoria escolar y todos los CA elaboraron planes de trabajo. </t>
  </si>
  <si>
    <t xml:space="preserve">Se aprovecharon nvas. tecnologías de modelaje, en los PE´s , se dio conversión de las aulas apropiadas a procesos basados en aprendizaje, se modernizó la tecnológía para desarrollar la investigación con estudiantes, favoreció la acredicaticón de 4 PE. Arrancó la implantación del modelo educativo. </t>
  </si>
  <si>
    <t xml:space="preserve">Se mejoró la infraestructura Académica (laboratorios de diseño, talleres, cubículos)  lo que contribuyó en la evaluación y acreditación de los PE. Se fortaleció la implantación del modelo educativo centrado en el aprendizaje. Desarrollo de proyectos de investigación que fortalecieron las LGAC.</t>
  </si>
  <si>
    <t xml:space="preserve">3. Análisis de la evolución de los indicadores 2000,2001,2002,2003 y avances del 2004</t>
  </si>
  <si>
    <t xml:space="preserve">Avance favorable en matrícula,  aumentos en  PTC  en 30%, c/ posgrado 25%, c/doctorado 7%, PE acreditados 24%, en nivel 1 46%, 98% de PE actualizados, alumnos con tutoría en 45%, efic. terminal 10%,  titulación 43%, aplicaron EGEL los alumnos de PE que cuentan él. Se cuenta con potencial para alcanzar las metas</t>
  </si>
  <si>
    <t xml:space="preserve">La DES ha mejorado en cuanto a los procesos educativos y sus resultados. El cambio ha sido moderado, sin embargo será posible alcanzar la mayoría de las metas compromiso establecidas a 2006.</t>
  </si>
  <si>
    <t xml:space="preserve">Se ha incrementado el número de PTC y mejoró su graduación académica (76%), aumentó el número de PTC registrados en el SNI/SNC (7%). La tasa de retención en todos los PE
hay rezago en PTC con perfil PROMEP. </t>
  </si>
  <si>
    <t xml:space="preserve">Aumentaron: la tasa de PTC con perfil PROMEP registrado, el núm. de PE en nivel 1o acreditados, Los indicadores de competitividad tienen un comportamiento consistente y coincide con el ascenso de los indicadores que indican el buen desempeño de los procesos educativos.</t>
  </si>
  <si>
    <t xml:space="preserve">Aumentaron: Tasa de inserción laboral,  los PTC con posgrado, PTC con Perfil PROMEP,  PTC que imparten tutoría. Se ha mejorado en los indicadores de trayectoria gracias al programa de tutorías. En competitividad académica hay un notable incremento en los programas evaludados en el nivel 1 de CIEES.</t>
  </si>
  <si>
    <t xml:space="preserve">4. Análisis del avance de las metas compromiso</t>
  </si>
  <si>
    <t xml:space="preserve">En el 2003, se cumplieron el 100% de las metas, en 2004 metas con avance mayor al 80% son matricula, %PE actualiazdos y que incorporan elementos basados en el aprendizaje. Existe potencial para alcarzar las metas 2005 y 2006, dado que se dispone de estrategias para superar los obstáculos.</t>
  </si>
  <si>
    <t xml:space="preserve">Todas las metas a 2003 se cumplieron. Los mayores éxitos se alcanzaron gracias a esfuerzos colectivos en torno a la estructura departamental de la DES, la comunidad universitaria y el trabajo colegiado de los académicos. Se espera alcanzar las metas establecidas.</t>
  </si>
  <si>
    <t xml:space="preserve">Todas las metas a 2003 se cumplieron. Para alcanzar el cumplimiento de los compromisos se han diseñado varias estrategias. Se tiene plena confianza que estas iniciativas sean eficaces para garantizar el cumplimiento de todos los compromisos relativos al mejoramiento de la capacidad académica</t>
  </si>
  <si>
    <t xml:space="preserve">En 2003, todas las metas se cumplieron, en 2004 , el 43% de las metas avanzaron más del 80%, para atender el resto de los indicadores se ajustaron las estrategias para mejorar la capacidad académica. Respecto a 2005 y 2006, el 39% avance de las metas ya rebasaron el  50%.</t>
  </si>
  <si>
    <t xml:space="preserve">No se ha cumplido con lo programado para 2004 en: núm. de PTC, PTC con Perfil, PTC en el SNI, % de PE con tasa de titulación mayor al 70%. Las metas de 2005 y 2006 con  un avance superior al 50%, son:  PTC con reconocimiento PROMEP y en cuanto al % del SNI, la probabilidad de alcanzar la meta es baja.</t>
  </si>
  <si>
    <t xml:space="preserve">5. Análisis del funcionamiento de las DES</t>
  </si>
  <si>
    <t xml:space="preserve">La organización departamental, y la composición multidisciplinaria de tipo transversal permiten que los recursos humanos, materiales y de infraestructura beneficien a todos los PE. Bajo los deptos se integran las actividades de docencia, investigación gestión y extensión, apoyo a estudiantes y apoyos adminsitrativos.</t>
  </si>
  <si>
    <t xml:space="preserve">El mayor obstáculo que impide el buen funcionamiento de la DES es la falta de productividad científica de la planta académica frente a  los parámetros PROMEP y SNI.</t>
  </si>
  <si>
    <t xml:space="preserve">El obstáculo principal que enfrenta esta DES deriva de la limitada capacidad académica de algunos de sus PE.</t>
  </si>
  <si>
    <t xml:space="preserve">La Des tiene una política de esfuerzo conjunto, por ello se logró acreditar a 8 PE . La integración de los PIFI´s ha sido transversal, lo que impacta en todos los PE, se actualizan los planes de estudio centrados en el aprendizaje y se capacita la planta docente en el nuevo modelo educativo con el PIME, a través de cada departamento.</t>
  </si>
  <si>
    <t xml:space="preserve">El obstáculo principal que impide el buen funcionamiento de la DES es que una parte importante de los PTC perciben como insuficientes los incentivos que ofrece la institución por su buen desempeño profesional, lo que se refleja en el bajo indicador de profesores con perfil PROMEP</t>
  </si>
  <si>
    <t xml:space="preserve">6. Análisis de la evolución de la calidad de los PE ( mejora y aseguramiento)</t>
  </si>
  <si>
    <t xml:space="preserve">Las recomendaciones CIEES se centran en 5 áreas problemáticas: planes de estudio, docentes, investigación, procesos educativos e infraestructura de apoyo académico, todas fueron atendidas en diferente grado, logrando la acreditación de 10 PE,  20 en nivel 1, en espera 8 dictámenes, y en proceso de evaluación 6 PE.</t>
  </si>
  <si>
    <t xml:space="preserve">Dos PE han pasado del nivel 2 al 1 de los CIEES y uno ya fueron acreditados el otro está en espera del dictamen.</t>
  </si>
  <si>
    <r>
      <rPr>
        <sz val="7"/>
        <rFont val="Arial"/>
        <family val="2"/>
      </rPr>
      <t xml:space="preserve">En el último año</t>
    </r>
    <r>
      <rPr>
        <b val="true"/>
        <sz val="7"/>
        <rFont val="Arial"/>
        <family val="2"/>
      </rPr>
      <t xml:space="preserve"> </t>
    </r>
    <r>
      <rPr>
        <sz val="7"/>
        <rFont val="Arial"/>
        <family val="2"/>
      </rPr>
      <t xml:space="preserve">no se ha acreditado ningún PE, pero está programada la visita de CONEVET. Está comenzando la evaluació por los CIEES de los PE de Química, Nutrición y Biología. </t>
    </r>
  </si>
  <si>
    <t xml:space="preserve">Se tiene 8 PE de 11 en el nivel 1 y 4 acreditados. Para atender problemas  hay estrategias para supervisar el cumplimiento de las recomendaciones CIEES, elevar la capacidad académica del profesorado, implantar el modelo educativo. A propósito se  capacitó en el modelo a 38 docentes y  900 nuevos estudiantes .</t>
  </si>
  <si>
    <t xml:space="preserve">La DES en el segundo semestre de 2004 acreditará los PE de Manufactura, Sistemas Computacionales, Sistemas Digitales y Comunicaciones,  Eléctrica y Física.  El programa de Matemáticas fue evaluado y clasificado en el nivel 1 de CIEES,</t>
  </si>
  <si>
    <t xml:space="preserve">7. Análisis de la evolución del perfil del profesorado, Ca y LGAC</t>
  </si>
  <si>
    <t xml:space="preserve">Se incrementó el % PTC con posgrado  de 52 a 77%, más de 40 PTC estudian un posgrado, de PTC c/registro PROMEP, aunque exIste una brecha entre los PE en sus plantas docentes, es evidente que  ha impactado la capacidad académica,  en cuanto la distribución adecuada de cargas de PTC, lo que permitirá en corto plazo mejorar los CA.</t>
  </si>
  <si>
    <t xml:space="preserve">Se ha incrementado 7 PTC, pero continúa siendo insuficiente. 
La incorporación de PTC ha impactado en todos los 5 CA de la DES. 
Cada  PE ha establecido estrategias para permitir un acercamiento consistente con pares académicos de otras instituciones. </t>
  </si>
  <si>
    <t xml:space="preserve">En el último año la habilitación del profesorado experimentó cambios muy importantes en los 4 PE relacionados con las ciencias básicas, pero débiles en los 5 PE del campo médico.
En 2004 se integró un nuevo CA en formación (12).</t>
  </si>
  <si>
    <t xml:space="preserve">Subió de  63 a 74% la tasa de PTC con maestría, la tasa equivalente para CA paso de 74 a 85%. Se integraron 3 doctores y los miembros del SNI se mantuvieron sin cambio. A través de 13 seminarios se desarrollan redes con otros CA. Todos los CA registraron sus planes de trabajo, y el programa editorial apoya 8 publicaciones.</t>
  </si>
  <si>
    <t xml:space="preserve">Se mejoró en un 27% el nivel de habilitación del profesorado, aumentando el número de PTC con Perfil PROMEP y se mantuvo sin cambios lo referente a SNI.  Los 12 CA han mejorado su constitución e integración y en el 2004 se integraron 2 nuevos CA y se integraron otros 12 PTC. </t>
  </si>
  <si>
    <t xml:space="preserve">8. Análisis de la capacidad y competitividad académicas de la IES</t>
  </si>
  <si>
    <r>
      <rPr>
        <sz val="7"/>
        <rFont val="Arial"/>
        <family val="2"/>
      </rPr>
      <t xml:space="preserve">Los CIEES emitieron 27 recomendaciones, de las cuales fueron atendidas 22, todas orientadas a dar el soporte adecuado en cuanto a gestión a la IES en su conjunto, entre otras la normatividad (en proceso), procesos de reingeniería administrativa, certificación de 10 procesos por </t>
    </r>
    <r>
      <rPr>
        <i val="true"/>
        <sz val="7"/>
        <rFont val="Arial"/>
        <family val="2"/>
      </rPr>
      <t xml:space="preserve">ISO</t>
    </r>
    <r>
      <rPr>
        <sz val="7"/>
        <rFont val="Arial"/>
        <family val="2"/>
      </rPr>
      <t xml:space="preserve"> 9000, atención a problemas estructurales.</t>
    </r>
  </si>
  <si>
    <t xml:space="preserve">La capacidad y competitividad académica de la DES no variaron. La competitividad académica de los PE de la DES aumentó pues la eficiencia terminal se incrementó 30% en términos relativos. Los principales obstáculos para mejorar la capacidad son que los docentes no se han registrado en el PROMEP.</t>
  </si>
  <si>
    <t xml:space="preserve">La capacidad académica se mantuvo sin cambio. 
La competitividad se mantuvo constante en 33%.</t>
  </si>
  <si>
    <t xml:space="preserve">En capacidad académica, el % de miembros SNI bajo de 2.2 a 2.1%, el # de PTC con perfil PROMEP creció a 12%, los CA se mantienen en estatus de en "formación" . En cuanto a competitividad, esta mejoró y es favorable en los indicadores de proceso y de resultados.</t>
  </si>
  <si>
    <t xml:space="preserve">Tanto la capacidad como la competitividad Académica, mejoraron sobre todo en lo referente a los PTC con Perfil PROMEP y en el número de Egresados que obtuvieron empleo en los primeros seis meses</t>
  </si>
  <si>
    <t xml:space="preserve">9. Análisis de los procesos estratégicos de gestión.</t>
  </si>
  <si>
    <t xml:space="preserve">Problemas relevantes: baja capacidad académica, resultados ( retención, efic. Terminal y titulación), mejora de los procesos de admisión, cobertura preferencial del tutelaje y asesoramiento integral a los alumnos de nvo. ingreso y becarios, insuficiente capacitación para operar el modelo educativo y actualización de la normatividad.</t>
  </si>
  <si>
    <t xml:space="preserve">El trabajo dentro del Instituto ha incidido en los indicadores y las brechas se han ido cerrando, pero los esfuerzos se dispersan cuando dependen para su articulación de políticas nacionales.</t>
  </si>
  <si>
    <t xml:space="preserve"> Las fortalezas son mayores que los problemas y permiten que la DES cumpla cabalmente con las actividades de docencia, investigación y extensión. </t>
  </si>
  <si>
    <t xml:space="preserve">Se establece como fortaleza la estabilidad en la que se desarrolla el trabajo académico y los procesos de planeación. De los problemas resaltan el retraso en el desarrollo de la capacidad académica, la vinculación -redes academicas insuficientes. Todos se atienden con las estrategias plasmadas en los proyectos PIFI 3.1</t>
  </si>
  <si>
    <t xml:space="preserve">Las principales fortalezas de la DES son: 84% de PTC con posgrado, infraestructura académica adecuada para la investigación, apertura de nuevos PE, el 55.5% de los PE se encuentran en nivel 1 de CIEES y el 22.2% están acreditados.</t>
  </si>
  <si>
    <t xml:space="preserve">CONSISTENCIA INTERNA:  Compromisos institucionales y de las DES</t>
  </si>
  <si>
    <t xml:space="preserve">DES</t>
  </si>
  <si>
    <t xml:space="preserve">IES</t>
  </si>
  <si>
    <t xml:space="preserve">Indicadores Institucionales</t>
  </si>
  <si>
    <t xml:space="preserve">Meta 2005     IADA</t>
  </si>
  <si>
    <t xml:space="preserve">Meta 2005       ICB</t>
  </si>
  <si>
    <t xml:space="preserve">Meta  2005    ICSA</t>
  </si>
  <si>
    <t xml:space="preserve">Meta  2005 IIT</t>
  </si>
  <si>
    <t xml:space="preserve">Meta 2005    UACJ</t>
  </si>
  <si>
    <t xml:space="preserve">Total PTC</t>
  </si>
  <si>
    <t xml:space="preserve">Con perfil deseable que obtendrán su registro en el PROMEP-SESIC</t>
  </si>
  <si>
    <t xml:space="preserve">Que obtendrán su registro en el SNI/SNC</t>
  </si>
  <si>
    <t xml:space="preserve">Que participarán el programa de tutorías</t>
  </si>
  <si>
    <t xml:space="preserve">Cuerpos académicos que se consolidarán:</t>
  </si>
  <si>
    <t xml:space="preserve">Mejorarán su grado de consolidación:</t>
  </si>
  <si>
    <t xml:space="preserve">PE DE TSU/PA y LIC de la DES que se actualizarán:</t>
  </si>
  <si>
    <t xml:space="preserve">Que se actualizarán incorporando elementos de enfoques centrados en el estudiante o en el aprendizaje</t>
  </si>
  <si>
    <t xml:space="preserve">NA</t>
  </si>
  <si>
    <t xml:space="preserve">PE DE TSU/P y LIC con tasa de titulación</t>
  </si>
  <si>
    <t xml:space="preserve">Mayores al 70%</t>
  </si>
  <si>
    <t xml:space="preserve">Menores al 30%</t>
  </si>
  <si>
    <t xml:space="preserve">% de estudiantes de la DES que participarán en el programa de tutorías</t>
  </si>
  <si>
    <t xml:space="preserve">PE de TSU/PA y LIC que pasarán del nivel 3 al 1 de los CIEES</t>
  </si>
  <si>
    <t xml:space="preserve">PE de TSU/PA y LIC que pasarán del nivel 2 al 1 de los CIEES</t>
  </si>
  <si>
    <r>
      <rPr>
        <b val="true"/>
        <sz val="6"/>
        <rFont val="Times New Roman"/>
        <family val="1"/>
      </rPr>
      <t xml:space="preserve">ICB:</t>
    </r>
    <r>
      <rPr>
        <sz val="6"/>
        <rFont val="Times New Roman"/>
        <family val="1"/>
      </rPr>
      <t xml:space="preserve"> Optometría, Química, Nutrición</t>
    </r>
  </si>
  <si>
    <t xml:space="preserve">PE de TSU/PA y LIC que lograrán su acreditación por organismos especializados reconocidos por el COPAES</t>
  </si>
  <si>
    <t xml:space="preserve">Matrícula  (licenciatura)</t>
  </si>
  <si>
    <r>
      <rPr>
        <b val="true"/>
        <sz val="6"/>
        <rFont val="Times New Roman"/>
        <family val="1"/>
      </rPr>
      <t xml:space="preserve">ICSA:</t>
    </r>
    <r>
      <rPr>
        <sz val="6"/>
        <rFont val="Times New Roman"/>
        <family val="1"/>
      </rPr>
      <t xml:space="preserve"> Literatura Hispanomexicana, Historia</t>
    </r>
  </si>
  <si>
    <t xml:space="preserve">Alumnos por PTC</t>
  </si>
  <si>
    <t xml:space="preserve">PTC licenciatura</t>
  </si>
  <si>
    <t xml:space="preserve">Posgrados que ingresan al PIFOP</t>
  </si>
  <si>
    <t xml:space="preserve">Posgrados que ingresan al PNP</t>
  </si>
  <si>
    <t xml:space="preserve">* Módulos básicos que estarán operando </t>
  </si>
  <si>
    <t xml:space="preserve">Control escolar
Financiero
Recursos Humanos
POA
Seguimiento de egresados
Servicios de salud</t>
  </si>
  <si>
    <t xml:space="preserve">* Módulos del SIIA que operarán relacionados entre sí</t>
  </si>
  <si>
    <t xml:space="preserve">TODOS</t>
  </si>
  <si>
    <t xml:space="preserve">* Meta A       Incrementar la tasa de universitarios con cobertura
                    médica</t>
  </si>
  <si>
    <t xml:space="preserve">* Meta B       Cumplimiento de los estándares CIEES de acervos</t>
  </si>
  <si>
    <t xml:space="preserve">* Meta C       Actualización y renovación informática</t>
  </si>
  <si>
    <t xml:space="preserve">* Meta D       Incremento de la infraestructura física (en m^2)</t>
  </si>
  <si>
    <t xml:space="preserve">* Meta E       Programas académicos que permaneceran en su nivel de acreditados</t>
  </si>
  <si>
    <t xml:space="preserve">Notas: a) Las diferencias corresponden al Campus Nvo. Casas grandes en función. b) No se incluyen a PTC del CNCG por no contar con convenio PROMEP, c) En el ICSA se canceló el PE de Recursos Humanos programado en PIFI 3.0</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
    <numFmt numFmtId="169" formatCode="_-* #,##0.00_-;\-* #,##0.00_-;_-* \-??_-;_-@_-"/>
  </numFmts>
  <fonts count="20">
    <font>
      <sz val="10"/>
      <name val="Arial"/>
      <family val="0"/>
    </font>
    <font>
      <sz val="10"/>
      <name val="Arial"/>
      <family val="0"/>
    </font>
    <font>
      <sz val="10"/>
      <name val="Arial"/>
      <family val="0"/>
    </font>
    <font>
      <sz val="10"/>
      <name val="Arial"/>
      <family val="0"/>
    </font>
    <font>
      <sz val="7"/>
      <name val="Arial"/>
      <family val="2"/>
    </font>
    <font>
      <b val="true"/>
      <sz val="7"/>
      <name val="Arial"/>
      <family val="2"/>
    </font>
    <font>
      <i val="true"/>
      <sz val="7"/>
      <name val="Arial"/>
      <family val="2"/>
    </font>
    <font>
      <sz val="7"/>
      <color rgb="FF000000"/>
      <name val="Arial"/>
      <family val="2"/>
    </font>
    <font>
      <b val="true"/>
      <sz val="8"/>
      <color rgb="FF000000"/>
      <name val="Tahoma"/>
      <family val="0"/>
    </font>
    <font>
      <sz val="8"/>
      <color rgb="FF000000"/>
      <name val="Tahoma"/>
      <family val="0"/>
    </font>
    <font>
      <sz val="8"/>
      <name val="Times New Roman"/>
      <family val="1"/>
    </font>
    <font>
      <b val="true"/>
      <sz val="8"/>
      <name val="Arial"/>
      <family val="2"/>
    </font>
    <font>
      <b val="true"/>
      <sz val="10"/>
      <name val="Arial"/>
      <family val="2"/>
    </font>
    <font>
      <b val="true"/>
      <sz val="6"/>
      <name val="Arial"/>
      <family val="2"/>
    </font>
    <font>
      <sz val="10"/>
      <name val="Arial"/>
      <family val="2"/>
    </font>
    <font>
      <sz val="8"/>
      <name val="Arial"/>
      <family val="2"/>
    </font>
    <font>
      <sz val="12"/>
      <name val="Times New Roman"/>
      <family val="1"/>
    </font>
    <font>
      <b val="true"/>
      <sz val="6"/>
      <name val="Times New Roman"/>
      <family val="1"/>
    </font>
    <font>
      <sz val="6"/>
      <name val="Times New Roman"/>
      <family val="1"/>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6" fontId="15" fillId="5" borderId="0" xfId="0" applyFont="true" applyBorder="true" applyAlignment="true" applyProtection="false">
      <alignment horizontal="center" vertical="center" textRotation="0" wrapText="true" indent="0" shrinkToFit="false"/>
      <protection locked="true" hidden="false"/>
    </xf>
    <xf numFmtId="164" fontId="11" fillId="5"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7" fontId="14" fillId="0" borderId="6" xfId="15"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gomez/Local%20Settings/Temporary%20Internet%20Files/OLK7/Compromisos%20de%20la%20IES%20FORMATO%20A_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ES-UACJ"/>
      <sheetName val="DES-IADA"/>
      <sheetName val="DES-ICB"/>
      <sheetName val="DES-ICSA"/>
      <sheetName val="DES-IIT"/>
      <sheetName val="DES-NCG"/>
      <sheetName val="FORMATO A"/>
      <sheetName val="FORMATO 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3" colorId="64" zoomScale="120" zoomScaleNormal="120" zoomScalePageLayoutView="125" workbookViewId="0">
      <pane xSplit="1" ySplit="2" topLeftCell="B5" activePane="bottomRight" state="frozen"/>
      <selection pane="topLeft" activeCell="A3" activeCellId="0" sqref="A3"/>
      <selection pane="topRight" activeCell="B3" activeCellId="0" sqref="B3"/>
      <selection pane="bottomLeft" activeCell="A5" activeCellId="0" sqref="A5"/>
      <selection pane="bottomRight" activeCell="A2" activeCellId="0" sqref="A2:A4"/>
    </sheetView>
  </sheetViews>
  <sheetFormatPr defaultColWidth="9.13671875" defaultRowHeight="30" zeroHeight="false" outlineLevelRow="0" outlineLevelCol="0"/>
  <cols>
    <col collapsed="false" customWidth="true" hidden="false" outlineLevel="0" max="1" min="1" style="1" width="10.56"/>
    <col collapsed="false" customWidth="true" hidden="false" outlineLevel="0" max="6" min="2" style="1" width="29.71"/>
    <col collapsed="false" customWidth="false" hidden="false" outlineLevel="0" max="8" min="7" style="1" width="9.14"/>
    <col collapsed="false" customWidth="false" hidden="false" outlineLevel="0" max="9" min="9" style="2" width="9.14"/>
    <col collapsed="false" customWidth="false" hidden="false" outlineLevel="0" max="257" min="10" style="1" width="9.14"/>
  </cols>
  <sheetData>
    <row r="1" customFormat="false" ht="15" hidden="false" customHeight="true" outlineLevel="0" collapsed="false">
      <c r="A1" s="3" t="s">
        <v>0</v>
      </c>
      <c r="B1" s="3"/>
      <c r="C1" s="3"/>
      <c r="D1" s="3"/>
      <c r="E1" s="3"/>
      <c r="F1" s="3"/>
      <c r="G1" s="4"/>
      <c r="H1" s="5"/>
      <c r="I1" s="6"/>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row>
    <row r="2" customFormat="false" ht="18" hidden="false" customHeight="true" outlineLevel="0" collapsed="false">
      <c r="A2" s="8" t="s">
        <v>1</v>
      </c>
      <c r="B2" s="9"/>
      <c r="C2" s="10" t="s">
        <v>2</v>
      </c>
      <c r="D2" s="10"/>
      <c r="E2" s="10"/>
      <c r="F2" s="10"/>
      <c r="G2" s="11"/>
      <c r="H2" s="6"/>
      <c r="I2" s="12"/>
      <c r="J2" s="13"/>
      <c r="K2" s="13"/>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row>
    <row r="3" customFormat="false" ht="19.5" hidden="false" customHeight="true" outlineLevel="0" collapsed="false">
      <c r="A3" s="8"/>
      <c r="B3" s="8" t="s">
        <v>3</v>
      </c>
      <c r="C3" s="8" t="s">
        <v>4</v>
      </c>
      <c r="D3" s="8" t="s">
        <v>5</v>
      </c>
      <c r="E3" s="8" t="s">
        <v>6</v>
      </c>
      <c r="F3" s="8" t="s">
        <v>7</v>
      </c>
      <c r="G3" s="14"/>
      <c r="H3" s="13"/>
      <c r="I3" s="12"/>
      <c r="J3" s="15"/>
      <c r="K3" s="13"/>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row>
    <row r="4" s="7" customFormat="true" ht="13.5" hidden="false" customHeight="true" outlineLevel="0" collapsed="false">
      <c r="A4" s="8"/>
      <c r="B4" s="16"/>
      <c r="C4" s="8"/>
      <c r="D4" s="8"/>
      <c r="E4" s="8"/>
      <c r="F4" s="8"/>
      <c r="G4" s="17"/>
      <c r="H4" s="12"/>
      <c r="I4" s="12"/>
      <c r="J4" s="15"/>
      <c r="K4" s="13"/>
    </row>
    <row r="5" customFormat="false" ht="83.25" hidden="false" customHeight="true" outlineLevel="0" collapsed="false">
      <c r="A5" s="18" t="s">
        <v>8</v>
      </c>
      <c r="B5" s="18" t="s">
        <v>9</v>
      </c>
      <c r="C5" s="19" t="s">
        <v>10</v>
      </c>
      <c r="D5" s="19" t="s">
        <v>11</v>
      </c>
      <c r="E5" s="18" t="s">
        <v>12</v>
      </c>
      <c r="F5" s="18" t="s">
        <v>13</v>
      </c>
    </row>
    <row r="6" customFormat="false" ht="65.1" hidden="false" customHeight="true" outlineLevel="0" collapsed="false">
      <c r="A6" s="18" t="s">
        <v>14</v>
      </c>
      <c r="B6" s="18" t="s">
        <v>15</v>
      </c>
      <c r="C6" s="19" t="s">
        <v>16</v>
      </c>
      <c r="D6" s="20" t="s">
        <v>17</v>
      </c>
      <c r="E6" s="18" t="s">
        <v>18</v>
      </c>
      <c r="F6" s="18" t="s">
        <v>19</v>
      </c>
    </row>
    <row r="7" customFormat="false" ht="65.1" hidden="false" customHeight="true" outlineLevel="0" collapsed="false">
      <c r="A7" s="18" t="s">
        <v>20</v>
      </c>
      <c r="B7" s="18" t="s">
        <v>21</v>
      </c>
      <c r="C7" s="21" t="s">
        <v>22</v>
      </c>
      <c r="D7" s="22" t="s">
        <v>23</v>
      </c>
      <c r="E7" s="18" t="s">
        <v>24</v>
      </c>
      <c r="F7" s="18" t="s">
        <v>25</v>
      </c>
    </row>
    <row r="8" customFormat="false" ht="65.1" hidden="false" customHeight="true" outlineLevel="0" collapsed="false">
      <c r="A8" s="18" t="s">
        <v>26</v>
      </c>
      <c r="B8" s="18" t="s">
        <v>27</v>
      </c>
      <c r="C8" s="19" t="s">
        <v>28</v>
      </c>
      <c r="D8" s="19" t="s">
        <v>29</v>
      </c>
      <c r="E8" s="18" t="s">
        <v>30</v>
      </c>
      <c r="F8" s="23" t="s">
        <v>31</v>
      </c>
    </row>
    <row r="9" customFormat="false" ht="65.1" hidden="false" customHeight="true" outlineLevel="0" collapsed="false">
      <c r="A9" s="18" t="s">
        <v>32</v>
      </c>
      <c r="B9" s="18" t="s">
        <v>33</v>
      </c>
      <c r="C9" s="19" t="s">
        <v>34</v>
      </c>
      <c r="D9" s="19" t="s">
        <v>35</v>
      </c>
      <c r="E9" s="18" t="s">
        <v>36</v>
      </c>
      <c r="F9" s="18" t="s">
        <v>37</v>
      </c>
    </row>
    <row r="10" customFormat="false" ht="65.1" hidden="false" customHeight="true" outlineLevel="0" collapsed="false">
      <c r="A10" s="18" t="s">
        <v>38</v>
      </c>
      <c r="B10" s="18" t="s">
        <v>39</v>
      </c>
      <c r="C10" s="19" t="s">
        <v>40</v>
      </c>
      <c r="D10" s="19" t="s">
        <v>41</v>
      </c>
      <c r="E10" s="18" t="s">
        <v>42</v>
      </c>
      <c r="F10" s="18" t="s">
        <v>43</v>
      </c>
    </row>
    <row r="11" customFormat="false" ht="65.1" hidden="false" customHeight="true" outlineLevel="0" collapsed="false">
      <c r="A11" s="18" t="s">
        <v>44</v>
      </c>
      <c r="B11" s="15" t="s">
        <v>45</v>
      </c>
      <c r="C11" s="19" t="s">
        <v>46</v>
      </c>
      <c r="D11" s="19" t="s">
        <v>47</v>
      </c>
      <c r="E11" s="18" t="s">
        <v>48</v>
      </c>
      <c r="F11" s="18" t="s">
        <v>49</v>
      </c>
    </row>
    <row r="12" customFormat="false" ht="65.1" hidden="false" customHeight="true" outlineLevel="0" collapsed="false">
      <c r="A12" s="18" t="s">
        <v>50</v>
      </c>
      <c r="B12" s="18" t="s">
        <v>51</v>
      </c>
      <c r="C12" s="19" t="s">
        <v>52</v>
      </c>
      <c r="D12" s="19" t="s">
        <v>53</v>
      </c>
      <c r="E12" s="18" t="s">
        <v>54</v>
      </c>
      <c r="F12" s="23" t="s">
        <v>55</v>
      </c>
    </row>
    <row r="13" customFormat="false" ht="65.1" hidden="false" customHeight="true" outlineLevel="0" collapsed="false">
      <c r="A13" s="18" t="s">
        <v>56</v>
      </c>
      <c r="B13" s="18" t="s">
        <v>57</v>
      </c>
      <c r="C13" s="24" t="s">
        <v>58</v>
      </c>
      <c r="D13" s="19" t="s">
        <v>59</v>
      </c>
      <c r="E13" s="18" t="s">
        <v>60</v>
      </c>
      <c r="F13" s="18" t="s">
        <v>61</v>
      </c>
    </row>
    <row r="14" customFormat="false" ht="30" hidden="false" customHeight="true" outlineLevel="0" collapsed="false">
      <c r="A14" s="25"/>
      <c r="B14" s="25"/>
      <c r="C14" s="25"/>
      <c r="D14" s="25"/>
      <c r="E14" s="25"/>
      <c r="F14" s="25"/>
    </row>
    <row r="15" customFormat="false" ht="30" hidden="false" customHeight="true" outlineLevel="0" collapsed="false">
      <c r="A15" s="25"/>
      <c r="B15" s="25"/>
      <c r="C15" s="25"/>
      <c r="D15" s="25"/>
      <c r="E15" s="25"/>
      <c r="F15" s="25"/>
    </row>
    <row r="16" customFormat="false" ht="30" hidden="false" customHeight="true" outlineLevel="0" collapsed="false">
      <c r="A16" s="25"/>
      <c r="B16" s="25"/>
      <c r="C16" s="25"/>
      <c r="D16" s="25"/>
      <c r="E16" s="25"/>
      <c r="F16" s="25"/>
    </row>
    <row r="17" customFormat="false" ht="30" hidden="false" customHeight="true" outlineLevel="0" collapsed="false">
      <c r="A17" s="25"/>
      <c r="B17" s="25"/>
      <c r="C17" s="25"/>
      <c r="D17" s="25"/>
      <c r="E17" s="25"/>
      <c r="F17" s="25"/>
    </row>
    <row r="18" customFormat="false" ht="30" hidden="false" customHeight="true" outlineLevel="0" collapsed="false">
      <c r="A18" s="25"/>
      <c r="B18" s="25"/>
      <c r="C18" s="25"/>
      <c r="D18" s="25"/>
      <c r="E18" s="25"/>
      <c r="F18" s="25"/>
    </row>
    <row r="19" customFormat="false" ht="30" hidden="false" customHeight="true" outlineLevel="0" collapsed="false">
      <c r="A19" s="25"/>
      <c r="B19" s="25"/>
      <c r="C19" s="25"/>
      <c r="D19" s="25"/>
      <c r="E19" s="25"/>
      <c r="F19" s="25"/>
    </row>
    <row r="20" customFormat="false" ht="30" hidden="false" customHeight="true" outlineLevel="0" collapsed="false">
      <c r="A20" s="25"/>
      <c r="B20" s="25"/>
      <c r="C20" s="25"/>
      <c r="D20" s="25"/>
      <c r="E20" s="25"/>
      <c r="F20" s="25"/>
    </row>
    <row r="21" customFormat="false" ht="30" hidden="false" customHeight="true" outlineLevel="0" collapsed="false">
      <c r="A21" s="25"/>
      <c r="B21" s="25"/>
      <c r="C21" s="25"/>
      <c r="E21" s="25"/>
      <c r="F21" s="25"/>
    </row>
    <row r="22" customFormat="false" ht="30" hidden="false" customHeight="true" outlineLevel="0" collapsed="false">
      <c r="A22" s="25"/>
      <c r="B22" s="25"/>
      <c r="C22" s="25"/>
      <c r="E22" s="25"/>
      <c r="F22" s="25"/>
    </row>
    <row r="23" customFormat="false" ht="30" hidden="false" customHeight="true" outlineLevel="0" collapsed="false">
      <c r="A23" s="25"/>
      <c r="B23" s="25"/>
      <c r="C23" s="25"/>
      <c r="E23" s="25"/>
      <c r="F23" s="25"/>
    </row>
    <row r="24" customFormat="false" ht="30" hidden="false" customHeight="true" outlineLevel="0" collapsed="false">
      <c r="A24" s="25"/>
      <c r="B24" s="25"/>
      <c r="C24" s="25"/>
      <c r="E24" s="25"/>
      <c r="F24" s="25"/>
    </row>
    <row r="25" customFormat="false" ht="30" hidden="false" customHeight="true" outlineLevel="0" collapsed="false">
      <c r="A25" s="25"/>
      <c r="B25" s="25"/>
      <c r="C25" s="25"/>
      <c r="E25" s="25"/>
      <c r="F25" s="25"/>
    </row>
  </sheetData>
  <mergeCells count="3">
    <mergeCell ref="A1:F1"/>
    <mergeCell ref="A2:A4"/>
    <mergeCell ref="C2:F2"/>
  </mergeCells>
  <printOptions headings="false" gridLines="false" gridLinesSet="true" horizontalCentered="false" verticalCentered="false"/>
  <pageMargins left="0.420138888888889" right="0.370138888888889" top="0.579861111111111" bottom="0.409722222222222" header="0.511811023622047" footer="0.209722222222222"/>
  <pageSetup paperSize="1" scale="100" fitToWidth="1" fitToHeight="1" pageOrder="downThenOver" orientation="landscape" blackAndWhite="false" draft="false" cellComments="none" horizontalDpi="300" verticalDpi="300" copies="1"/>
  <headerFooter differentFirst="false" differentOddEven="false">
    <oddHeader/>
    <oddFooter>&amp;C43</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5"/>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C35" activeCellId="0" sqref="C34:C35"/>
    </sheetView>
  </sheetViews>
  <sheetFormatPr defaultColWidth="9.0546875" defaultRowHeight="12.75" zeroHeight="false" outlineLevelRow="0" outlineLevelCol="0"/>
  <cols>
    <col collapsed="false" customWidth="true" hidden="false" outlineLevel="0" max="1" min="1" style="26" width="46.42"/>
    <col collapsed="false" customWidth="true" hidden="false" outlineLevel="0" max="5" min="2" style="0" width="11.7"/>
    <col collapsed="false" customWidth="true" hidden="false" outlineLevel="0" max="6" min="6" style="0" width="17.85"/>
    <col collapsed="false" customWidth="true" hidden="false" outlineLevel="0" max="7" min="7" style="0" width="12.7"/>
    <col collapsed="false" customWidth="true" hidden="false" outlineLevel="0" max="8" min="8" style="27" width="8.14"/>
    <col collapsed="false" customWidth="true" hidden="false" outlineLevel="0" max="9" min="9" style="27" width="5.85"/>
    <col collapsed="false" customWidth="true" hidden="false" outlineLevel="0" max="13" min="10" style="28" width="9.14"/>
  </cols>
  <sheetData>
    <row r="1" customFormat="false" ht="33.75" hidden="false" customHeight="true" outlineLevel="0" collapsed="false">
      <c r="A1" s="29" t="s">
        <v>62</v>
      </c>
      <c r="B1" s="29"/>
      <c r="C1" s="29"/>
      <c r="D1" s="29"/>
      <c r="E1" s="29"/>
      <c r="F1" s="29"/>
      <c r="G1" s="28"/>
      <c r="N1" s="28"/>
      <c r="O1" s="28"/>
      <c r="P1" s="28"/>
      <c r="Q1" s="28"/>
      <c r="R1" s="28"/>
      <c r="S1" s="28"/>
      <c r="T1" s="28"/>
      <c r="U1" s="28"/>
      <c r="V1" s="28"/>
      <c r="W1" s="28"/>
    </row>
    <row r="2" customFormat="false" ht="29.25" hidden="false" customHeight="true" outlineLevel="0" collapsed="false">
      <c r="A2" s="30"/>
      <c r="B2" s="31" t="s">
        <v>63</v>
      </c>
      <c r="C2" s="31"/>
      <c r="D2" s="31"/>
      <c r="E2" s="31"/>
      <c r="F2" s="32" t="s">
        <v>64</v>
      </c>
      <c r="G2" s="28"/>
      <c r="N2" s="28"/>
      <c r="O2" s="28"/>
      <c r="P2" s="28"/>
      <c r="Q2" s="28"/>
      <c r="R2" s="28"/>
      <c r="S2" s="28"/>
      <c r="T2" s="28"/>
      <c r="U2" s="28"/>
      <c r="V2" s="28"/>
      <c r="W2" s="28"/>
    </row>
    <row r="3" customFormat="false" ht="27.75" hidden="false" customHeight="true" outlineLevel="0" collapsed="false">
      <c r="A3" s="33" t="s">
        <v>65</v>
      </c>
      <c r="B3" s="34" t="s">
        <v>66</v>
      </c>
      <c r="C3" s="34" t="s">
        <v>67</v>
      </c>
      <c r="D3" s="34" t="s">
        <v>68</v>
      </c>
      <c r="E3" s="34" t="s">
        <v>69</v>
      </c>
      <c r="F3" s="35" t="s">
        <v>70</v>
      </c>
      <c r="G3" s="36"/>
      <c r="H3" s="37"/>
      <c r="I3" s="37"/>
      <c r="N3" s="28"/>
      <c r="O3" s="28"/>
      <c r="P3" s="28"/>
      <c r="Q3" s="28"/>
      <c r="R3" s="28"/>
      <c r="S3" s="28"/>
      <c r="T3" s="28"/>
      <c r="U3" s="28"/>
      <c r="V3" s="28"/>
      <c r="W3" s="28"/>
    </row>
    <row r="4" customFormat="false" ht="12.75" hidden="false" customHeight="false" outlineLevel="0" collapsed="false">
      <c r="A4" s="38" t="s">
        <v>71</v>
      </c>
      <c r="B4" s="39" t="n">
        <v>65</v>
      </c>
      <c r="C4" s="39" t="n">
        <v>157</v>
      </c>
      <c r="D4" s="40" t="n">
        <v>223</v>
      </c>
      <c r="E4" s="39" t="n">
        <v>202</v>
      </c>
      <c r="F4" s="41" t="n">
        <v>667</v>
      </c>
      <c r="G4" s="42" t="n">
        <f aca="false">SUM(B4:E4)</f>
        <v>647</v>
      </c>
      <c r="H4" s="43" t="b">
        <f aca="false">EXACT(F4,G4)</f>
        <v>0</v>
      </c>
      <c r="I4" s="44"/>
      <c r="N4" s="28"/>
      <c r="O4" s="28"/>
      <c r="P4" s="28"/>
      <c r="Q4" s="28"/>
      <c r="R4" s="28"/>
      <c r="S4" s="28"/>
      <c r="T4" s="28"/>
      <c r="U4" s="28"/>
      <c r="V4" s="28"/>
      <c r="W4" s="28"/>
    </row>
    <row r="5" customFormat="false" ht="25.5" hidden="false" customHeight="false" outlineLevel="0" collapsed="false">
      <c r="A5" s="38" t="s">
        <v>72</v>
      </c>
      <c r="B5" s="39" t="n">
        <v>7</v>
      </c>
      <c r="C5" s="39" t="n">
        <v>61</v>
      </c>
      <c r="D5" s="40" t="n">
        <v>107</v>
      </c>
      <c r="E5" s="39" t="n">
        <v>63</v>
      </c>
      <c r="F5" s="41" t="n">
        <v>238</v>
      </c>
      <c r="G5" s="42" t="n">
        <f aca="false">SUM(B5:E5)</f>
        <v>238</v>
      </c>
      <c r="H5" s="43" t="b">
        <f aca="false">EXACT(F5,G5)</f>
        <v>1</v>
      </c>
      <c r="I5" s="44"/>
      <c r="N5" s="28"/>
      <c r="O5" s="28"/>
      <c r="P5" s="28"/>
      <c r="Q5" s="28"/>
      <c r="R5" s="28"/>
      <c r="S5" s="28"/>
      <c r="T5" s="28"/>
      <c r="U5" s="28"/>
      <c r="V5" s="28"/>
      <c r="W5" s="28"/>
    </row>
    <row r="6" customFormat="false" ht="12.75" hidden="false" customHeight="false" outlineLevel="0" collapsed="false">
      <c r="A6" s="38" t="s">
        <v>73</v>
      </c>
      <c r="B6" s="39" t="n">
        <v>0</v>
      </c>
      <c r="C6" s="39" t="n">
        <v>19</v>
      </c>
      <c r="D6" s="40" t="n">
        <v>33</v>
      </c>
      <c r="E6" s="39" t="n">
        <v>10</v>
      </c>
      <c r="F6" s="45" t="n">
        <v>62</v>
      </c>
      <c r="G6" s="46" t="n">
        <f aca="false">SUM(B6:E6)</f>
        <v>62</v>
      </c>
      <c r="H6" s="47" t="b">
        <f aca="false">EXACT(F6,G6)</f>
        <v>1</v>
      </c>
      <c r="I6" s="44"/>
      <c r="N6" s="28"/>
      <c r="O6" s="28"/>
      <c r="P6" s="28"/>
      <c r="Q6" s="28"/>
      <c r="R6" s="28"/>
      <c r="S6" s="28"/>
      <c r="T6" s="28"/>
      <c r="U6" s="28"/>
      <c r="V6" s="28"/>
      <c r="W6" s="28"/>
    </row>
    <row r="7" customFormat="false" ht="12.75" hidden="false" customHeight="false" outlineLevel="0" collapsed="false">
      <c r="A7" s="38" t="s">
        <v>74</v>
      </c>
      <c r="B7" s="39" t="n">
        <v>60</v>
      </c>
      <c r="C7" s="39" t="n">
        <v>144</v>
      </c>
      <c r="D7" s="39" t="n">
        <v>204</v>
      </c>
      <c r="E7" s="39" t="n">
        <v>201</v>
      </c>
      <c r="F7" s="45" t="n">
        <v>643</v>
      </c>
      <c r="G7" s="42" t="n">
        <f aca="false">SUM(B7:E7)</f>
        <v>609</v>
      </c>
      <c r="H7" s="43" t="b">
        <f aca="false">EXACT(F7,G7)</f>
        <v>0</v>
      </c>
      <c r="I7" s="44"/>
      <c r="N7" s="28"/>
      <c r="O7" s="28"/>
      <c r="P7" s="28"/>
      <c r="Q7" s="28"/>
      <c r="R7" s="28"/>
      <c r="S7" s="28"/>
      <c r="T7" s="28"/>
      <c r="U7" s="28"/>
      <c r="V7" s="28"/>
      <c r="W7" s="28"/>
    </row>
    <row r="8" customFormat="false" ht="12.75" hidden="false" customHeight="false" outlineLevel="0" collapsed="false">
      <c r="A8" s="38" t="s">
        <v>75</v>
      </c>
      <c r="B8" s="39" t="n">
        <v>0</v>
      </c>
      <c r="C8" s="39" t="n">
        <v>0</v>
      </c>
      <c r="D8" s="39" t="n">
        <v>2</v>
      </c>
      <c r="E8" s="39" t="n">
        <v>0</v>
      </c>
      <c r="F8" s="48" t="n">
        <v>2</v>
      </c>
      <c r="G8" s="46" t="n">
        <f aca="false">SUM(B8:E8)</f>
        <v>2</v>
      </c>
      <c r="H8" s="47" t="b">
        <f aca="false">EXACT(F8,G8)</f>
        <v>1</v>
      </c>
      <c r="I8" s="44"/>
      <c r="N8" s="28"/>
      <c r="O8" s="28"/>
      <c r="P8" s="28"/>
      <c r="Q8" s="28"/>
      <c r="R8" s="28"/>
      <c r="S8" s="28"/>
      <c r="T8" s="28"/>
      <c r="U8" s="28"/>
      <c r="V8" s="28"/>
      <c r="W8" s="28"/>
    </row>
    <row r="9" customFormat="false" ht="12.75" hidden="false" customHeight="false" outlineLevel="0" collapsed="false">
      <c r="A9" s="38" t="s">
        <v>76</v>
      </c>
      <c r="B9" s="39" t="n">
        <v>0</v>
      </c>
      <c r="C9" s="39" t="n">
        <v>4</v>
      </c>
      <c r="D9" s="39" t="n">
        <v>3</v>
      </c>
      <c r="E9" s="39" t="n">
        <v>2</v>
      </c>
      <c r="F9" s="48" t="n">
        <v>9</v>
      </c>
      <c r="G9" s="49" t="n">
        <f aca="false">SUM(B9:E9)</f>
        <v>9</v>
      </c>
      <c r="H9" s="47" t="b">
        <f aca="false">EXACT(F9,G9)</f>
        <v>1</v>
      </c>
      <c r="I9" s="44"/>
      <c r="N9" s="28"/>
      <c r="O9" s="28"/>
      <c r="P9" s="28"/>
      <c r="Q9" s="28"/>
      <c r="R9" s="28"/>
      <c r="S9" s="28"/>
      <c r="T9" s="28"/>
      <c r="U9" s="28"/>
      <c r="V9" s="28"/>
      <c r="W9" s="28"/>
    </row>
    <row r="10" customFormat="false" ht="12.75" hidden="false" customHeight="false" outlineLevel="0" collapsed="false">
      <c r="A10" s="38" t="s">
        <v>77</v>
      </c>
      <c r="B10" s="39" t="n">
        <v>2</v>
      </c>
      <c r="C10" s="39" t="n">
        <v>2</v>
      </c>
      <c r="D10" s="39" t="n">
        <v>5</v>
      </c>
      <c r="E10" s="50" t="n">
        <v>0</v>
      </c>
      <c r="F10" s="48" t="n">
        <v>9</v>
      </c>
      <c r="G10" s="49" t="n">
        <f aca="false">SUM(B10:E10)</f>
        <v>9</v>
      </c>
      <c r="H10" s="47" t="b">
        <f aca="false">EXACT(F10,G10)</f>
        <v>1</v>
      </c>
      <c r="I10" s="44"/>
      <c r="N10" s="28"/>
      <c r="O10" s="28"/>
      <c r="P10" s="28"/>
      <c r="Q10" s="28"/>
      <c r="R10" s="28"/>
      <c r="S10" s="28"/>
      <c r="T10" s="28"/>
      <c r="U10" s="28"/>
      <c r="V10" s="28"/>
      <c r="W10" s="28"/>
    </row>
    <row r="11" customFormat="false" ht="38.25" hidden="false" customHeight="false" outlineLevel="0" collapsed="false">
      <c r="A11" s="38" t="s">
        <v>78</v>
      </c>
      <c r="B11" s="39" t="n">
        <v>5</v>
      </c>
      <c r="C11" s="39" t="n">
        <v>2</v>
      </c>
      <c r="D11" s="39" t="n">
        <v>5</v>
      </c>
      <c r="E11" s="39" t="s">
        <v>79</v>
      </c>
      <c r="F11" s="48" t="n">
        <v>12</v>
      </c>
      <c r="G11" s="49" t="n">
        <f aca="false">SUM(B11:E11)</f>
        <v>12</v>
      </c>
      <c r="H11" s="47" t="b">
        <f aca="false">EXACT(F11,G11)</f>
        <v>1</v>
      </c>
      <c r="I11" s="44"/>
      <c r="N11" s="28"/>
      <c r="O11" s="28"/>
      <c r="P11" s="28"/>
      <c r="Q11" s="28"/>
      <c r="R11" s="28"/>
      <c r="S11" s="28"/>
      <c r="T11" s="28"/>
      <c r="U11" s="28"/>
      <c r="V11" s="28"/>
      <c r="W11" s="28"/>
    </row>
    <row r="12" customFormat="false" ht="12.75" hidden="false" customHeight="false" outlineLevel="0" collapsed="false">
      <c r="A12" s="38" t="s">
        <v>80</v>
      </c>
      <c r="B12" s="39"/>
      <c r="C12" s="39"/>
      <c r="D12" s="39"/>
      <c r="E12" s="39"/>
      <c r="F12" s="48"/>
      <c r="G12" s="49"/>
      <c r="H12" s="47"/>
      <c r="I12" s="44"/>
      <c r="N12" s="28"/>
      <c r="O12" s="28"/>
      <c r="P12" s="28"/>
      <c r="Q12" s="28"/>
      <c r="R12" s="28"/>
      <c r="S12" s="28"/>
      <c r="T12" s="28"/>
      <c r="U12" s="28"/>
      <c r="V12" s="28"/>
      <c r="W12" s="28"/>
    </row>
    <row r="13" customFormat="false" ht="12.75" hidden="false" customHeight="false" outlineLevel="0" collapsed="false">
      <c r="A13" s="51" t="s">
        <v>81</v>
      </c>
      <c r="B13" s="39" t="n">
        <v>1</v>
      </c>
      <c r="C13" s="39" t="n">
        <v>2</v>
      </c>
      <c r="D13" s="39" t="n">
        <v>8</v>
      </c>
      <c r="E13" s="39" t="n">
        <v>0</v>
      </c>
      <c r="F13" s="45" t="n">
        <v>11</v>
      </c>
      <c r="G13" s="49" t="n">
        <f aca="false">SUM(B13:E13)</f>
        <v>11</v>
      </c>
      <c r="H13" s="47" t="b">
        <f aca="false">EXACT(F13,G13)</f>
        <v>1</v>
      </c>
      <c r="I13" s="44"/>
      <c r="N13" s="28"/>
      <c r="O13" s="28"/>
      <c r="P13" s="28"/>
      <c r="Q13" s="28"/>
      <c r="R13" s="28"/>
      <c r="S13" s="28"/>
      <c r="T13" s="28"/>
      <c r="U13" s="28"/>
      <c r="V13" s="28"/>
      <c r="W13" s="28"/>
    </row>
    <row r="14" customFormat="false" ht="12.75" hidden="false" customHeight="false" outlineLevel="0" collapsed="false">
      <c r="A14" s="51" t="s">
        <v>82</v>
      </c>
      <c r="B14" s="39" t="n">
        <v>0</v>
      </c>
      <c r="C14" s="39" t="n">
        <v>3</v>
      </c>
      <c r="D14" s="39" t="n">
        <v>0</v>
      </c>
      <c r="E14" s="39" t="n">
        <v>6</v>
      </c>
      <c r="F14" s="52" t="n">
        <v>9</v>
      </c>
      <c r="G14" s="49" t="n">
        <f aca="false">SUM(B14:E14)</f>
        <v>9</v>
      </c>
      <c r="H14" s="47" t="b">
        <f aca="false">EXACT(F14,G14)</f>
        <v>1</v>
      </c>
      <c r="I14" s="44"/>
      <c r="N14" s="28"/>
      <c r="O14" s="28"/>
      <c r="P14" s="28"/>
      <c r="Q14" s="28"/>
      <c r="R14" s="28"/>
      <c r="S14" s="28"/>
      <c r="T14" s="28"/>
      <c r="U14" s="28"/>
      <c r="V14" s="28"/>
      <c r="W14" s="28"/>
    </row>
    <row r="15" customFormat="false" ht="25.5" hidden="false" customHeight="false" outlineLevel="0" collapsed="false">
      <c r="A15" s="38" t="s">
        <v>83</v>
      </c>
      <c r="B15" s="53" t="n">
        <v>76.3</v>
      </c>
      <c r="C15" s="53" t="n">
        <v>82</v>
      </c>
      <c r="D15" s="53" t="n">
        <v>75</v>
      </c>
      <c r="E15" s="53" t="n">
        <v>81</v>
      </c>
      <c r="F15" s="45" t="n">
        <f aca="false">AVERAGE(B15:E15)</f>
        <v>78.575</v>
      </c>
      <c r="G15" s="54" t="n">
        <f aca="false">AVERAGE(B15:E15)</f>
        <v>78.575</v>
      </c>
      <c r="H15" s="47" t="b">
        <f aca="false">EXACT(F15,G15)</f>
        <v>1</v>
      </c>
      <c r="I15" s="44"/>
      <c r="N15" s="28"/>
      <c r="O15" s="28"/>
      <c r="P15" s="28"/>
      <c r="Q15" s="28"/>
      <c r="R15" s="28"/>
      <c r="S15" s="28"/>
      <c r="T15" s="28"/>
      <c r="U15" s="28"/>
      <c r="V15" s="28"/>
      <c r="W15" s="28"/>
    </row>
    <row r="16" customFormat="false" ht="25.5" hidden="false" customHeight="false" outlineLevel="0" collapsed="false">
      <c r="A16" s="38" t="s">
        <v>84</v>
      </c>
      <c r="B16" s="39" t="n">
        <v>0</v>
      </c>
      <c r="C16" s="39" t="n">
        <v>0</v>
      </c>
      <c r="D16" s="39" t="n">
        <v>0</v>
      </c>
      <c r="E16" s="39" t="n">
        <v>0</v>
      </c>
      <c r="F16" s="48" t="n">
        <v>0</v>
      </c>
      <c r="G16" s="49" t="n">
        <f aca="false">SUM(B16:E16)</f>
        <v>0</v>
      </c>
      <c r="H16" s="47" t="b">
        <f aca="false">EXACT(F16,G16)</f>
        <v>1</v>
      </c>
      <c r="I16" s="44"/>
      <c r="J16" s="55"/>
      <c r="K16" s="55"/>
      <c r="L16" s="55"/>
      <c r="M16" s="55"/>
      <c r="N16" s="55" t="n">
        <f aca="false">'[1]DES-IADA'!N18+'[1]DES-ICB'!N18+'[1]DES-ICSA'!N18+'[1]DES-IIT'!N18</f>
        <v>0</v>
      </c>
      <c r="O16" s="55" t="n">
        <f aca="false">'[1]DES-IADA'!O18+'[1]DES-ICB'!O18+'[1]DES-ICSA'!O18+'[1]DES-IIT'!O18</f>
        <v>0</v>
      </c>
      <c r="P16" s="28"/>
      <c r="Q16" s="28"/>
      <c r="R16" s="28"/>
      <c r="S16" s="28"/>
      <c r="T16" s="28"/>
      <c r="U16" s="28"/>
      <c r="V16" s="28"/>
      <c r="W16" s="28"/>
    </row>
    <row r="17" customFormat="false" ht="33" hidden="false" customHeight="false" outlineLevel="0" collapsed="false">
      <c r="A17" s="38" t="s">
        <v>85</v>
      </c>
      <c r="B17" s="39" t="n">
        <v>0</v>
      </c>
      <c r="C17" s="39" t="n">
        <v>3</v>
      </c>
      <c r="D17" s="39" t="n">
        <v>0</v>
      </c>
      <c r="E17" s="53" t="n">
        <v>0</v>
      </c>
      <c r="F17" s="48" t="n">
        <v>3</v>
      </c>
      <c r="G17" s="49" t="n">
        <f aca="false">SUM(B17:E17)</f>
        <v>3</v>
      </c>
      <c r="H17" s="47" t="b">
        <f aca="false">EXACT(F17,G17)</f>
        <v>1</v>
      </c>
      <c r="I17" s="44"/>
      <c r="J17" s="56"/>
      <c r="K17" s="56"/>
      <c r="L17" s="56"/>
      <c r="M17" s="57"/>
      <c r="N17" s="58"/>
      <c r="O17" s="59" t="s">
        <v>86</v>
      </c>
      <c r="P17" s="28"/>
      <c r="Q17" s="28"/>
      <c r="R17" s="28"/>
      <c r="S17" s="28"/>
      <c r="T17" s="28"/>
      <c r="U17" s="28"/>
      <c r="V17" s="28"/>
      <c r="W17" s="28"/>
    </row>
    <row r="18" customFormat="false" ht="38.25" hidden="false" customHeight="false" outlineLevel="0" collapsed="false">
      <c r="A18" s="38" t="s">
        <v>87</v>
      </c>
      <c r="B18" s="53" t="n">
        <v>1</v>
      </c>
      <c r="C18" s="53" t="n">
        <v>1</v>
      </c>
      <c r="D18" s="53" t="n">
        <v>2</v>
      </c>
      <c r="E18" s="53" t="n">
        <v>0</v>
      </c>
      <c r="F18" s="48" t="n">
        <v>4</v>
      </c>
      <c r="G18" s="49" t="n">
        <f aca="false">SUM(B18:E18)</f>
        <v>4</v>
      </c>
      <c r="H18" s="47" t="b">
        <f aca="false">EXACT(F18,G18)</f>
        <v>1</v>
      </c>
      <c r="I18" s="44"/>
      <c r="J18" s="58"/>
      <c r="K18" s="58"/>
      <c r="L18" s="58"/>
      <c r="M18" s="58"/>
      <c r="N18" s="58" t="n">
        <f aca="false">'[1]DES-IADA'!N20+'[1]DES-ICB'!N20+'[1]DES-ICSA'!N20+'[1]DES-IIT'!N20</f>
        <v>0</v>
      </c>
      <c r="O18" s="58" t="n">
        <f aca="false">'[1]DES-IADA'!O20+'[1]DES-ICB'!O20+'[1]DES-ICSA'!O20+'[1]DES-IIT'!O20</f>
        <v>0</v>
      </c>
      <c r="P18" s="28"/>
      <c r="Q18" s="28"/>
      <c r="R18" s="28"/>
      <c r="S18" s="28"/>
      <c r="T18" s="28"/>
      <c r="U18" s="28"/>
      <c r="V18" s="28"/>
      <c r="W18" s="28"/>
    </row>
    <row r="19" customFormat="false" ht="15.75" hidden="false" customHeight="true" outlineLevel="0" collapsed="false">
      <c r="A19" s="38" t="s">
        <v>88</v>
      </c>
      <c r="B19" s="39" t="n">
        <v>2006</v>
      </c>
      <c r="C19" s="39" t="n">
        <v>3561</v>
      </c>
      <c r="D19" s="60" t="n">
        <v>6160</v>
      </c>
      <c r="E19" s="39" t="n">
        <v>4660</v>
      </c>
      <c r="F19" s="61" t="n">
        <v>17953</v>
      </c>
      <c r="G19" s="42" t="n">
        <f aca="false">SUM(B19:E19)</f>
        <v>16387</v>
      </c>
      <c r="H19" s="43" t="b">
        <f aca="false">EXACT(F19,G19)</f>
        <v>0</v>
      </c>
      <c r="I19" s="44"/>
      <c r="J19" s="58"/>
      <c r="K19" s="58"/>
      <c r="L19" s="58"/>
      <c r="M19" s="57"/>
      <c r="N19" s="57" t="s">
        <v>89</v>
      </c>
      <c r="O19" s="58"/>
      <c r="P19" s="28"/>
      <c r="Q19" s="28"/>
      <c r="R19" s="28"/>
      <c r="S19" s="28"/>
      <c r="T19" s="28"/>
      <c r="U19" s="28"/>
      <c r="V19" s="28"/>
      <c r="W19" s="28"/>
    </row>
    <row r="20" customFormat="false" ht="15.75" hidden="false" customHeight="false" outlineLevel="0" collapsed="false">
      <c r="A20" s="38" t="s">
        <v>90</v>
      </c>
      <c r="B20" s="53" t="n">
        <f aca="false">B19/B21</f>
        <v>30.8615384615385</v>
      </c>
      <c r="C20" s="53" t="n">
        <f aca="false">C19/C21</f>
        <v>23.8993288590604</v>
      </c>
      <c r="D20" s="53" t="n">
        <f aca="false">D19/D21</f>
        <v>30.3448275862069</v>
      </c>
      <c r="E20" s="53" t="n">
        <f aca="false">E19/E21</f>
        <v>23.5353535353535</v>
      </c>
      <c r="F20" s="45" t="n">
        <f aca="false">F19/F21</f>
        <v>29.1918699186992</v>
      </c>
      <c r="G20" s="62" t="n">
        <f aca="false">G19/G21</f>
        <v>26.6455284552846</v>
      </c>
      <c r="H20" s="47"/>
      <c r="I20" s="44"/>
      <c r="J20" s="58"/>
      <c r="K20" s="58"/>
      <c r="L20" s="58"/>
      <c r="M20" s="58"/>
      <c r="N20" s="58" t="n">
        <f aca="false">'[1]DES-IADA'!N22+'[1]DES-ICB'!N22+'[1]DES-ICSA'!N22+'[1]DES-IIT'!N22</f>
        <v>0</v>
      </c>
      <c r="O20" s="58" t="n">
        <f aca="false">'[1]DES-IADA'!O22+'[1]DES-ICB'!O22+'[1]DES-ICSA'!O22+'[1]DES-IIT'!O22</f>
        <v>0</v>
      </c>
      <c r="P20" s="28"/>
      <c r="Q20" s="28"/>
      <c r="R20" s="28"/>
      <c r="S20" s="28"/>
      <c r="T20" s="28"/>
      <c r="U20" s="28"/>
      <c r="V20" s="28"/>
      <c r="W20" s="28"/>
    </row>
    <row r="21" customFormat="false" ht="12.75" hidden="false" customHeight="false" outlineLevel="0" collapsed="false">
      <c r="A21" s="38" t="s">
        <v>91</v>
      </c>
      <c r="B21" s="39" t="n">
        <v>65</v>
      </c>
      <c r="C21" s="39" t="n">
        <v>149</v>
      </c>
      <c r="D21" s="39" t="n">
        <v>203</v>
      </c>
      <c r="E21" s="39" t="n">
        <v>198</v>
      </c>
      <c r="F21" s="48" t="n">
        <v>615</v>
      </c>
      <c r="G21" s="49" t="n">
        <f aca="false">SUM(B21:E21)</f>
        <v>615</v>
      </c>
      <c r="H21" s="47" t="b">
        <f aca="false">EXACT(F21,G21)</f>
        <v>1</v>
      </c>
      <c r="I21" s="44"/>
      <c r="N21" s="28"/>
      <c r="O21" s="28"/>
      <c r="P21" s="28"/>
      <c r="Q21" s="28"/>
      <c r="R21" s="28"/>
      <c r="S21" s="28"/>
      <c r="T21" s="28"/>
      <c r="U21" s="28"/>
      <c r="V21" s="28"/>
      <c r="W21" s="28"/>
    </row>
    <row r="22" customFormat="false" ht="12.75" hidden="false" customHeight="false" outlineLevel="0" collapsed="false">
      <c r="A22" s="63" t="s">
        <v>92</v>
      </c>
      <c r="B22" s="39" t="n">
        <v>0</v>
      </c>
      <c r="C22" s="39" t="n">
        <v>2</v>
      </c>
      <c r="D22" s="39" t="n">
        <v>1</v>
      </c>
      <c r="E22" s="39" t="n">
        <v>0</v>
      </c>
      <c r="F22" s="48" t="n">
        <v>3</v>
      </c>
      <c r="G22" s="49" t="n">
        <f aca="false">SUM(B22:E22)</f>
        <v>3</v>
      </c>
      <c r="H22" s="47" t="b">
        <f aca="false">EXACT(F22,G22)</f>
        <v>1</v>
      </c>
      <c r="I22" s="44"/>
      <c r="N22" s="28"/>
      <c r="O22" s="28"/>
      <c r="P22" s="28"/>
      <c r="Q22" s="28"/>
      <c r="R22" s="28"/>
      <c r="S22" s="28"/>
      <c r="T22" s="28"/>
      <c r="U22" s="28"/>
      <c r="V22" s="28"/>
      <c r="W22" s="28"/>
    </row>
    <row r="23" customFormat="false" ht="12.75" hidden="false" customHeight="false" outlineLevel="0" collapsed="false">
      <c r="A23" s="63" t="s">
        <v>93</v>
      </c>
      <c r="B23" s="39" t="n">
        <v>1</v>
      </c>
      <c r="C23" s="39"/>
      <c r="D23" s="39" t="n">
        <v>1</v>
      </c>
      <c r="E23" s="39" t="n">
        <v>0</v>
      </c>
      <c r="F23" s="48" t="n">
        <v>2</v>
      </c>
      <c r="G23" s="49" t="n">
        <f aca="false">SUM(B23:E23)</f>
        <v>2</v>
      </c>
      <c r="H23" s="47" t="b">
        <f aca="false">EXACT(F23,G23)</f>
        <v>1</v>
      </c>
      <c r="I23" s="44"/>
      <c r="N23" s="28"/>
      <c r="O23" s="28"/>
      <c r="P23" s="28"/>
      <c r="Q23" s="28"/>
      <c r="R23" s="28"/>
      <c r="S23" s="28"/>
      <c r="T23" s="28"/>
      <c r="U23" s="28"/>
      <c r="V23" s="28"/>
      <c r="W23" s="28"/>
    </row>
    <row r="24" customFormat="false" ht="89.25" hidden="false" customHeight="false" outlineLevel="0" collapsed="false">
      <c r="A24" s="38" t="s">
        <v>94</v>
      </c>
      <c r="B24" s="39"/>
      <c r="C24" s="39"/>
      <c r="D24" s="39"/>
      <c r="E24" s="39"/>
      <c r="F24" s="64" t="s">
        <v>95</v>
      </c>
      <c r="G24" s="49"/>
      <c r="H24" s="47"/>
      <c r="I24" s="44"/>
      <c r="N24" s="28"/>
      <c r="O24" s="28"/>
      <c r="P24" s="28"/>
      <c r="Q24" s="28"/>
      <c r="R24" s="28"/>
      <c r="S24" s="28"/>
      <c r="T24" s="28"/>
      <c r="U24" s="28"/>
      <c r="V24" s="28"/>
      <c r="W24" s="28"/>
    </row>
    <row r="25" customFormat="false" ht="25.5" hidden="false" customHeight="false" outlineLevel="0" collapsed="false">
      <c r="A25" s="38" t="s">
        <v>96</v>
      </c>
      <c r="B25" s="39"/>
      <c r="C25" s="39"/>
      <c r="D25" s="39"/>
      <c r="E25" s="39"/>
      <c r="F25" s="48" t="s">
        <v>97</v>
      </c>
      <c r="G25" s="49"/>
      <c r="H25" s="47"/>
      <c r="I25" s="44"/>
      <c r="N25" s="28"/>
      <c r="O25" s="28"/>
      <c r="P25" s="28"/>
      <c r="Q25" s="28"/>
      <c r="R25" s="28"/>
      <c r="S25" s="28"/>
      <c r="T25" s="28"/>
      <c r="U25" s="28"/>
      <c r="V25" s="28"/>
      <c r="W25" s="28"/>
    </row>
    <row r="26" customFormat="false" ht="38.25" hidden="false" customHeight="false" outlineLevel="0" collapsed="false">
      <c r="A26" s="38" t="s">
        <v>98</v>
      </c>
      <c r="B26" s="39"/>
      <c r="C26" s="39"/>
      <c r="D26" s="39"/>
      <c r="E26" s="39"/>
      <c r="F26" s="65" t="n">
        <v>0.9</v>
      </c>
      <c r="G26" s="49"/>
      <c r="H26" s="47"/>
      <c r="I26" s="44"/>
      <c r="N26" s="28"/>
      <c r="O26" s="28"/>
      <c r="P26" s="28"/>
      <c r="Q26" s="28"/>
      <c r="R26" s="28"/>
      <c r="S26" s="28"/>
      <c r="T26" s="28"/>
      <c r="U26" s="28"/>
      <c r="V26" s="28"/>
      <c r="W26" s="28"/>
    </row>
    <row r="27" customFormat="false" ht="25.5" hidden="false" customHeight="false" outlineLevel="0" collapsed="false">
      <c r="A27" s="38" t="s">
        <v>99</v>
      </c>
      <c r="B27" s="39"/>
      <c r="C27" s="39"/>
      <c r="D27" s="39"/>
      <c r="E27" s="39"/>
      <c r="F27" s="65" t="n">
        <v>0.55</v>
      </c>
      <c r="G27" s="49"/>
      <c r="H27" s="47"/>
      <c r="I27" s="44"/>
      <c r="N27" s="28"/>
      <c r="O27" s="28"/>
      <c r="P27" s="28"/>
      <c r="Q27" s="28"/>
      <c r="R27" s="28"/>
      <c r="S27" s="28"/>
      <c r="T27" s="28"/>
      <c r="U27" s="28"/>
      <c r="V27" s="28"/>
      <c r="W27" s="28"/>
    </row>
    <row r="28" customFormat="false" ht="12.75" hidden="false" customHeight="false" outlineLevel="0" collapsed="false">
      <c r="A28" s="38" t="s">
        <v>100</v>
      </c>
      <c r="B28" s="39"/>
      <c r="C28" s="39"/>
      <c r="D28" s="39"/>
      <c r="E28" s="39"/>
      <c r="F28" s="65" t="n">
        <v>0.54</v>
      </c>
      <c r="G28" s="49"/>
      <c r="H28" s="47"/>
      <c r="I28" s="44"/>
      <c r="N28" s="28"/>
      <c r="O28" s="28"/>
      <c r="P28" s="28"/>
      <c r="Q28" s="28"/>
      <c r="R28" s="28"/>
      <c r="S28" s="28"/>
      <c r="T28" s="28"/>
      <c r="U28" s="28"/>
      <c r="V28" s="28"/>
      <c r="W28" s="28"/>
    </row>
    <row r="29" customFormat="false" ht="25.5" hidden="false" customHeight="false" outlineLevel="0" collapsed="false">
      <c r="A29" s="38" t="s">
        <v>101</v>
      </c>
      <c r="B29" s="39"/>
      <c r="C29" s="39"/>
      <c r="D29" s="39"/>
      <c r="E29" s="39"/>
      <c r="F29" s="66" t="n">
        <v>4205</v>
      </c>
      <c r="G29" s="49"/>
      <c r="H29" s="47"/>
      <c r="I29" s="44"/>
      <c r="N29" s="28"/>
      <c r="O29" s="28"/>
      <c r="P29" s="28"/>
      <c r="Q29" s="28"/>
      <c r="R29" s="28"/>
      <c r="S29" s="28"/>
      <c r="T29" s="28"/>
      <c r="U29" s="28"/>
      <c r="V29" s="28"/>
      <c r="W29" s="28"/>
    </row>
    <row r="30" customFormat="false" ht="26.25" hidden="false" customHeight="false" outlineLevel="0" collapsed="false">
      <c r="A30" s="67" t="s">
        <v>102</v>
      </c>
      <c r="B30" s="68"/>
      <c r="C30" s="68"/>
      <c r="D30" s="68"/>
      <c r="E30" s="68"/>
      <c r="F30" s="69" t="n">
        <v>19</v>
      </c>
      <c r="G30" s="49"/>
      <c r="H30" s="47"/>
      <c r="I30" s="44"/>
      <c r="N30" s="28"/>
      <c r="O30" s="28"/>
      <c r="P30" s="28"/>
      <c r="Q30" s="28"/>
      <c r="R30" s="28"/>
      <c r="S30" s="28"/>
      <c r="T30" s="28"/>
      <c r="U30" s="28"/>
      <c r="V30" s="28"/>
      <c r="W30" s="28"/>
    </row>
    <row r="31" customFormat="false" ht="34.5" hidden="false" customHeight="true" outlineLevel="0" collapsed="false">
      <c r="A31" s="70" t="s">
        <v>103</v>
      </c>
      <c r="B31" s="70"/>
      <c r="C31" s="70"/>
      <c r="D31" s="70"/>
      <c r="E31" s="70"/>
      <c r="F31" s="70"/>
    </row>
    <row r="32" customFormat="false" ht="12.75" hidden="false" customHeight="false" outlineLevel="0" collapsed="false">
      <c r="A32" s="71"/>
      <c r="H32" s="72"/>
      <c r="I32" s="73"/>
    </row>
    <row r="33" customFormat="false" ht="12.75" hidden="false" customHeight="false" outlineLevel="0" collapsed="false">
      <c r="H33" s="74"/>
      <c r="I33" s="75"/>
    </row>
    <row r="34" customFormat="false" ht="12.75" hidden="false" customHeight="false" outlineLevel="0" collapsed="false">
      <c r="H34" s="74"/>
      <c r="I34" s="75"/>
    </row>
    <row r="35" customFormat="false" ht="12.75" hidden="false" customHeight="false" outlineLevel="0" collapsed="false">
      <c r="H35" s="74"/>
      <c r="I35" s="75"/>
    </row>
  </sheetData>
  <mergeCells count="3">
    <mergeCell ref="A1:F1"/>
    <mergeCell ref="B2:E2"/>
    <mergeCell ref="A31:F31"/>
  </mergeCells>
  <printOptions headings="false" gridLines="false" gridLinesSet="true" horizontalCentered="true" verticalCentered="true"/>
  <pageMargins left="0.420138888888889" right="0.370138888888889" top="0.579861111111111"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4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4T18:08:12Z</dcterms:created>
  <dc:creator>Planeacion</dc:creator>
  <dc:description/>
  <dc:language>en-US</dc:language>
  <cp:lastModifiedBy>pc-fabiola</cp:lastModifiedBy>
  <cp:lastPrinted>2004-09-14T02:53:23Z</cp:lastPrinted>
  <dcterms:modified xsi:type="dcterms:W3CDTF">2004-09-14T02:5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2544031</vt:r8>
  </property>
  <property fmtid="{D5CDD505-2E9C-101B-9397-08002B2CF9AE}" pid="3" name="_AuthorEmail">
    <vt:lpwstr>agomez@uacj.mx</vt:lpwstr>
  </property>
  <property fmtid="{D5CDD505-2E9C-101B-9397-08002B2CF9AE}" pid="4" name="_AuthorEmailDisplayName">
    <vt:lpwstr>Angel Fernando Gomez Martinez</vt:lpwstr>
  </property>
  <property fmtid="{D5CDD505-2E9C-101B-9397-08002B2CF9AE}" pid="5" name="_EmailSubject">
    <vt:lpwstr>formato</vt:lpwstr>
  </property>
  <property fmtid="{D5CDD505-2E9C-101B-9397-08002B2CF9AE}" pid="6" name="_ReviewingToolsShownOnce">
    <vt:lpwstr/>
  </property>
</Properties>
</file>