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Tutoyvincu_ICSA 2004" sheetId="1" state="visible" r:id="rId2"/>
  </sheets>
  <definedNames>
    <definedName function="false" hidden="false" localSheetId="0" name="_xlnm.Print_Area" vbProcedure="false">'Proyecto Tutoyvincu_ICSA 2004'!$A$1:$P$133</definedName>
    <definedName function="false" hidden="false" localSheetId="0" name="_xlnm.Print_Titles" vbProcedure="false">'Proyecto Tutoyvincu_ICSA 2004'!$6:$7</definedName>
    <definedName function="false" hidden="true" localSheetId="0" name="_xlnm._FilterDatabase" vbProcedure="false">'Proyecto Tutoyvincu_ICSA 2004'!$Q$1:$Q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4">
  <si>
    <t xml:space="preserve">Resumen del proyecto</t>
  </si>
  <si>
    <t xml:space="preserve">Nombre del Proyecto: </t>
  </si>
  <si>
    <t xml:space="preserve">Aseguramiento del desarrollo integral de los PE de la DES-ICSA dando </t>
  </si>
  <si>
    <t xml:space="preserve">PIFI 3.1</t>
  </si>
  <si>
    <t xml:space="preserve">Institución: UACJ</t>
  </si>
  <si>
    <t xml:space="preserve">DES: ICSA</t>
  </si>
  <si>
    <t xml:space="preserve">continuidad al programa institucional de tutorías y la vinculación estrecha al  sector productivo.</t>
  </si>
  <si>
    <t xml:space="preserve">Costo total del Proyecto:</t>
  </si>
  <si>
    <t xml:space="preserve">Monto total Solicitado</t>
  </si>
  <si>
    <t xml:space="preserve">Monto total Aportado IES</t>
  </si>
  <si>
    <t xml:space="preserve">Prioridad igual al No. de meta</t>
  </si>
  <si>
    <t xml:space="preserve">Acciones  Calendarizadas</t>
  </si>
  <si>
    <t xml:space="preserve">Recursos Calendarizados</t>
  </si>
  <si>
    <t xml:space="preserve">Recursos Justificados</t>
  </si>
  <si>
    <t xml:space="preserve">Rubro</t>
  </si>
  <si>
    <t xml:space="preserve">Unidades</t>
  </si>
  <si>
    <t xml:space="preserve">Detalle del bien o servicio</t>
  </si>
  <si>
    <t xml:space="preserve">Costo del Proyecto</t>
  </si>
  <si>
    <t xml:space="preserve">1/05</t>
  </si>
  <si>
    <t xml:space="preserve">2/05</t>
  </si>
  <si>
    <t xml:space="preserve">3/05</t>
  </si>
  <si>
    <t xml:space="preserve">4/05</t>
  </si>
  <si>
    <t xml:space="preserve"> 06</t>
  </si>
  <si>
    <t xml:space="preserve">1. Meta compromiso en la que incidirá:</t>
  </si>
  <si>
    <t xml:space="preserve">Total PTC que participan en el programa de tutorías en 2005: 220</t>
  </si>
  <si>
    <t xml:space="preserve">Costo de la meta</t>
  </si>
  <si>
    <t xml:space="preserve">1.1. Meta académica en la que incidirá:</t>
  </si>
  <si>
    <t xml:space="preserve">Adecuación del marco normativo y administrativo del programa institucional de tutoría a los tipos de PE’s de nivel 1, impartidos en la DES ICSA</t>
  </si>
  <si>
    <t xml:space="preserve">m</t>
  </si>
  <si>
    <t xml:space="preserve">1.1.1.</t>
  </si>
  <si>
    <t xml:space="preserve">Gestionar  el establecimiento de la Comisión de para la implementación y seguimiento del Programa Institucional de tutoría.</t>
  </si>
  <si>
    <t xml:space="preserve">Generar un plan de acción semestral que incluya las necesidades del proyecto para instancias administrativas y de apoyo (COBE, Bolsa de trabajo, Servicios académicos, etc).</t>
  </si>
  <si>
    <t xml:space="preserve">Subtotal de la acción</t>
  </si>
  <si>
    <t xml:space="preserve">a</t>
  </si>
  <si>
    <t xml:space="preserve">No implica consumo directo de recursos.</t>
  </si>
  <si>
    <t xml:space="preserve">r</t>
  </si>
  <si>
    <t xml:space="preserve">1.1.2.</t>
  </si>
  <si>
    <t xml:space="preserve">Gestionar que en la actualización del programa de estímulos al desempeño docente se contemple un apartado completo de tutorías, que mejore los incentivos otorgados a los tutores, incluyendo a los de tiempo parcial y horas sueltas .</t>
  </si>
  <si>
    <t xml:space="preserve">Generar estímulos que fomenten la participación de docentes de tiempo parcial y por asignatura en el proyecto.</t>
  </si>
  <si>
    <t xml:space="preserve">1.1.3.</t>
  </si>
  <si>
    <t xml:space="preserve">Gestionar la integración de las actividades de las instancias de servicios de apoyo dentro de la DES, necesarias para el funcionamiento de las modalidades de tutoría.</t>
  </si>
  <si>
    <t xml:space="preserve">Sistematizar el seguimiento de las acciones integradoras entre las instancias administrativas de apoyo y administrativas para la operación del proyecto.</t>
  </si>
  <si>
    <t xml:space="preserve">2. Meta compromiso en la que incidirá:</t>
  </si>
  <si>
    <t xml:space="preserve">%  de estudiantes de la DES que participarán en el programa de tutorías: 96%</t>
  </si>
  <si>
    <t xml:space="preserve">2.1 Meta académica en la que incidirá:</t>
  </si>
  <si>
    <t xml:space="preserve">% de los tutores que serán capacitados y entrenados para adecuar el modelo de tutoría a las necesidades de  los ocho PE clasificados en el nivel 1 de los CIEES:100%</t>
  </si>
  <si>
    <t xml:space="preserve">2.1.1</t>
  </si>
  <si>
    <t xml:space="preserve">Promover el intercambio de experiencias exitosas del trabajo tutorial al interior de la DES y en foros nacionales</t>
  </si>
  <si>
    <t xml:space="preserve">Capacitación de los tutores del instituto en relación a experiencias exitosas en tutoría</t>
  </si>
  <si>
    <t xml:space="preserve">Viáticos</t>
  </si>
  <si>
    <t xml:space="preserve">Pasaje aéreo</t>
  </si>
  <si>
    <t xml:space="preserve">Material impreso: divulgación, memorias, casos exitósos</t>
  </si>
  <si>
    <t xml:space="preserve">2.1.2.</t>
  </si>
  <si>
    <t xml:space="preserve">Diseñar un sistema de capacitación que permita multiplicar la información de tal forma que se optimice el tiempo dedicado a la capacitación de los tutores</t>
  </si>
  <si>
    <t xml:space="preserve">Capacitación de los tutores de la DES.</t>
  </si>
  <si>
    <t xml:space="preserve">2.1.3.</t>
  </si>
  <si>
    <t xml:space="preserve">Capacitar a los tutores mediante cursos y talleres con instructores internos cuya experiencia y formación les permita habilitar a sus pares en la actividad tutorial.</t>
  </si>
  <si>
    <t xml:space="preserve">Proyector</t>
  </si>
  <si>
    <t xml:space="preserve">Computadora portátil</t>
  </si>
  <si>
    <t xml:space="preserve">Honorarios de capacitación</t>
  </si>
  <si>
    <t xml:space="preserve">3. Meta compromiso en la que incidirá:</t>
  </si>
  <si>
    <t xml:space="preserve">Los PE de Derecho, Trabajo Social, Economía, Sociología, Psicología, Administración, Turismo y Contaduría  alcanzarán tasas de titulación superiores al 70%.</t>
  </si>
  <si>
    <t xml:space="preserve">3.1 Meta académica en la que incidirá:</t>
  </si>
  <si>
    <t xml:space="preserve">Asegurar que el 100% de los estudinates de nuevo ingreso reciban tutoría</t>
  </si>
  <si>
    <t xml:space="preserve">3.1.1.</t>
  </si>
  <si>
    <t xml:space="preserve">Ofrecer un curso de inducción semestral a estudiantes de nuevo ingreso</t>
  </si>
  <si>
    <t xml:space="preserve">Difundir la necesidad y beneficios de sistema tutoral en los estudiantes de nuevo ingreso</t>
  </si>
  <si>
    <t xml:space="preserve">Materiales impresos para inducción</t>
  </si>
  <si>
    <t xml:space="preserve">3.1.2.</t>
  </si>
  <si>
    <t xml:space="preserve">Integrar los grupos de tutela colectiva correspondiente a los PE de tipo práctico.</t>
  </si>
  <si>
    <t xml:space="preserve">3.1.3.</t>
  </si>
  <si>
    <t xml:space="preserve">Integrar los grupos de tutela individualizada correspondientes a los PE científico práctico e intermedio</t>
  </si>
  <si>
    <t xml:space="preserve">4. Meta compromiso en la que incidirá:</t>
  </si>
  <si>
    <t xml:space="preserve">4.1 Meta académica en la que incidirá:</t>
  </si>
  <si>
    <t xml:space="preserve">Reducir en dos puntos porcentuales la tasa de reprobación de los ocho PE  clasificados en el nivel 1 de los CIEES.</t>
  </si>
  <si>
    <t xml:space="preserve">4.1.1.</t>
  </si>
  <si>
    <t xml:space="preserve">Diseño del sistema electrónico de información.</t>
  </si>
  <si>
    <t xml:space="preserve">Contar con un sistema de información que permita administrar el sistema de tutoría de la DES.</t>
  </si>
  <si>
    <t xml:space="preserve">Diseño de sistema</t>
  </si>
  <si>
    <t xml:space="preserve">4.1.2.</t>
  </si>
  <si>
    <t xml:space="preserve">Incorparar el sistema de informaación a la administración de la tutoría</t>
  </si>
  <si>
    <t xml:space="preserve">Eficientar lo implementación de los planes de trabajo tutoral de cada PE</t>
  </si>
  <si>
    <t xml:space="preserve">5. Meta compromiso en la que incidirá:</t>
  </si>
  <si>
    <t xml:space="preserve">5.1 Meta académica en la que incidirá:</t>
  </si>
  <si>
    <t xml:space="preserve">Mejorar en dos puntos porcentuales las tasas de eficiencia terminal  promedio de los  ocho PE clasificados en el nivel 1 de los CIEES.</t>
  </si>
  <si>
    <t xml:space="preserve">5.1.1.</t>
  </si>
  <si>
    <t xml:space="preserve">Fortalecer  la tutoría dotando de mobiliario y equipo a las salas destinadas a la tutoría grupal. </t>
  </si>
  <si>
    <t xml:space="preserve">Computadora de escritorio</t>
  </si>
  <si>
    <t xml:space="preserve">Proyectores</t>
  </si>
  <si>
    <t xml:space="preserve">Kit instalación</t>
  </si>
  <si>
    <t xml:space="preserve">6. Meta compromiso en la que incidirá:</t>
  </si>
  <si>
    <t xml:space="preserve">PE de licenciatura acreditados en 2005:  Derecho, Trabajo Social, Economía, Sociología, Psicología, Administración, Turismo y Contaduría</t>
  </si>
  <si>
    <t xml:space="preserve">6.1 Meta académica en la que incidirá:</t>
  </si>
  <si>
    <t xml:space="preserve">Asegurar la inserción intracurricular del servicio social  en los PE de Derecho, Administración y Turismo.</t>
  </si>
  <si>
    <t xml:space="preserve">6.1.1.</t>
  </si>
  <si>
    <t xml:space="preserve">Aprobación de la inserción del servicio social a la curricula  por el consejo técnico del instituto </t>
  </si>
  <si>
    <t xml:space="preserve">Obtener la aprobación del Consejo Técnico del ICSA de la inserción del servicio social al plan de estudios de los programas educativos y difundir entre los académicos su operatividad, así como coordinar la misma con las instancias universitarias correspondientes</t>
  </si>
  <si>
    <t xml:space="preserve">6.1.2.</t>
  </si>
  <si>
    <t xml:space="preserve">Presentación de propuesta sobre la operatividad del servicio social basada en el diagnostico elaborado por el comité, al área de vinculación de la universidad y a los maestros del instituto para lograr coordinación entre ambos.</t>
  </si>
  <si>
    <t xml:space="preserve">Material impreso</t>
  </si>
  <si>
    <t xml:space="preserve">6.1.3.</t>
  </si>
  <si>
    <t xml:space="preserve">Presentación de la propuesta sobre la operatividad del servicio social a los académicos del instituto</t>
  </si>
  <si>
    <t xml:space="preserve">Materiales impresos</t>
  </si>
  <si>
    <t xml:space="preserve">Pago a diseñador</t>
  </si>
  <si>
    <t xml:space="preserve">7. Meta compromiso en la que incidirá:</t>
  </si>
  <si>
    <t xml:space="preserve">7.1 Meta académica en la que incidirá:</t>
  </si>
  <si>
    <t xml:space="preserve">Asegurar la inserción intracurricular de  las prácticas profesionales en los PE de Derecho, Administración y Turismo.</t>
  </si>
  <si>
    <t xml:space="preserve">7.1.1.</t>
  </si>
  <si>
    <t xml:space="preserve">Con apoyo y asesoría de profesionales en el área de prácticas profesionales, habilitar al grupo de PTC que se harán cargo de la inserción de prácticas profesionales a la currícula</t>
  </si>
  <si>
    <t xml:space="preserve">Capacitar a los docentes del instituto en la inserción de prácticas profesionales en los planes de estudio de los programas educativos, acorde con las recomendaciones de CIEES y de organismos acreditadores</t>
  </si>
  <si>
    <t xml:space="preserve">Honorarios a capacitadores</t>
  </si>
  <si>
    <t xml:space="preserve">Pasaje áereo</t>
  </si>
  <si>
    <t xml:space="preserve">Material de consulta (bibliográfia, revistas, etc.) para los participantes</t>
  </si>
  <si>
    <t xml:space="preserve">7.1.2.</t>
  </si>
  <si>
    <t xml:space="preserve">Desarrollar la operatividad de las practicas escolares en aquellos programas acordes  </t>
  </si>
  <si>
    <t xml:space="preserve">7.1.3.</t>
  </si>
  <si>
    <t xml:space="preserve">Firma de convenios para impartir practicas escolares en programas acordes</t>
  </si>
  <si>
    <t xml:space="preserve">8. Meta compromiso en la que incidirá:</t>
  </si>
  <si>
    <t xml:space="preserve">PE de licenciatura que se acreditarán considernado elementos de enfoques centrados en el aprendizaje: Derecho, Administración, Turismo, Historia y Educación.</t>
  </si>
  <si>
    <t xml:space="preserve">8.1 Meta académica en la que incidirá:</t>
  </si>
  <si>
    <t xml:space="preserve">Actualización de planes de estudio de  Derecho, Administración y Turismo con base en recomendaciones de los comités de vinculación integrados por representantes del sector privado.</t>
  </si>
  <si>
    <t xml:space="preserve">8.1.1.</t>
  </si>
  <si>
    <t xml:space="preserve">Establecer junta semestral para la retroalimentación de los comités de vinculación</t>
  </si>
  <si>
    <t xml:space="preserve">Actualizar los planes y programas de estudio de los programas educativos considerando las recomendaciones de los integrantes de los comités de vinculación de cada programa educativo</t>
  </si>
  <si>
    <t xml:space="preserve">Alimentación de personas por evento</t>
  </si>
  <si>
    <t xml:space="preserve">8.1.2.</t>
  </si>
  <si>
    <t xml:space="preserve">Presentar propuestas de junta semestral de comités de vinculación a planta docente </t>
  </si>
  <si>
    <t xml:space="preserve">8.1.3.</t>
  </si>
  <si>
    <t xml:space="preserve">Incorporar a los programas de estudio las observaciones realizadas por los comites de vinculacin y las academias</t>
  </si>
  <si>
    <t xml:space="preserve">9. Meta compromiso en la que incidirá:</t>
  </si>
  <si>
    <t xml:space="preserve">9.1 Meta académica en la que incidirá:</t>
  </si>
  <si>
    <t xml:space="preserve">9.1.1.</t>
  </si>
  <si>
    <t xml:space="preserve">Arranque de la bolsa de trabajo del ICSA</t>
  </si>
  <si>
    <t xml:space="preserve">Vincular a estudiantes y egresados con las oportunidades de trabajo que se presenten en el mercado laboral</t>
  </si>
  <si>
    <t xml:space="preserve">9.1.2.</t>
  </si>
  <si>
    <t xml:space="preserve">Retroalimentación de alumnos y empleadores sobre el funcionamiento de la bolsa de trabajo </t>
  </si>
  <si>
    <t xml:space="preserve">9.1.3.</t>
  </si>
  <si>
    <t xml:space="preserve">Rediseño en su caso, de la bolsa de trabajo acorde con retroalimentación de usuarios</t>
  </si>
  <si>
    <t xml:space="preserve">10. Meta compromiso en la que incidirá:</t>
  </si>
  <si>
    <t xml:space="preserve">10.1 Meta académica en la que incidirá:</t>
  </si>
  <si>
    <t xml:space="preserve">10.1.1.</t>
  </si>
  <si>
    <t xml:space="preserve">Apertura de Centro promotor y asesor de autogestión para el alumnado y comunidad</t>
  </si>
  <si>
    <t xml:space="preserve">Adecuar el Centro Empresarial del instituto</t>
  </si>
  <si>
    <t xml:space="preserve">Estaciones de trabajo con mamparas</t>
  </si>
  <si>
    <t xml:space="preserve">Libreros altos</t>
  </si>
  <si>
    <t xml:space="preserve">10.1.2.</t>
  </si>
  <si>
    <t xml:space="preserve">Organizar el Seminario Permanente para la Formación Empresarial</t>
  </si>
  <si>
    <t xml:space="preserve">Ofertar a estudiantes, egresados y público en general el seminario permanente para la fomación empresarial</t>
  </si>
  <si>
    <t xml:space="preserve">Honorarios a ponentes nacionales</t>
  </si>
  <si>
    <t xml:space="preserve">Honorarios a ponentes locales</t>
  </si>
  <si>
    <t xml:space="preserve">10.1.3.</t>
  </si>
  <si>
    <t xml:space="preserve">Asesorar el diseño, instalación y operación de empresas PYMES  de egresados de la UACJ</t>
  </si>
  <si>
    <t xml:space="preserve">Ofertar a estudiantes, egresados y público en general asesoría especializada en empresas PYMES</t>
  </si>
  <si>
    <t xml:space="preserve">Honorario a especialista</t>
  </si>
  <si>
    <t xml:space="preserve">10.1.4.</t>
  </si>
  <si>
    <t xml:space="preserve">Movilidad de estudiantes emprendedores a concursos y seminarios </t>
  </si>
  <si>
    <t xml:space="preserve">Apoyar a los estudiantes emprendedores</t>
  </si>
  <si>
    <t xml:space="preserve">Premios o becas estudiantiles</t>
  </si>
  <si>
    <t xml:space="preserve">10.1.5.</t>
  </si>
  <si>
    <t xml:space="preserve">Promoción de estudios multidisciplinarlos por el Centro </t>
  </si>
  <si>
    <t xml:space="preserve">Promover la investigación multidisciplinaria que puede realizar el centro empresarial</t>
  </si>
  <si>
    <t xml:space="preserve">10.1.6.</t>
  </si>
  <si>
    <t xml:space="preserve">Desarrollo de base de datos PYMES de la localidad</t>
  </si>
  <si>
    <t xml:space="preserve">Subtotal de la Acción</t>
  </si>
  <si>
    <t xml:space="preserve">Programador de bases de datos</t>
  </si>
  <si>
    <t xml:space="preserve">10.1.7.</t>
  </si>
  <si>
    <t xml:space="preserve">Adquisiciones de base de datos para la elaboración de estudios multidiciplinarios</t>
  </si>
  <si>
    <t xml:space="preserve">Compra base datos PYMES nacionales</t>
  </si>
  <si>
    <t xml:space="preserve">Bases datos estadísticas de EUA</t>
  </si>
  <si>
    <t xml:space="preserve">10.1.8.</t>
  </si>
  <si>
    <t xml:space="preserve">Presentación de estudios en seminarios académicos diversos</t>
  </si>
  <si>
    <t xml:space="preserve">Monto total Solicitado:</t>
  </si>
  <si>
    <t xml:space="preserve">Monto total Aportado IES: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"/>
    <numFmt numFmtId="167" formatCode="_-\$* #,##0.00_-;&quot;-$&quot;* #,##0.00_-;_-\$* \-??_-;_-@_-"/>
    <numFmt numFmtId="168" formatCode="\$#,##0.00"/>
    <numFmt numFmtId="169" formatCode="@"/>
    <numFmt numFmtId="170" formatCode="#,##0"/>
    <numFmt numFmtId="171" formatCode="0"/>
    <numFmt numFmtId="172" formatCode="\$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6"/>
      <name val="Times New Roman"/>
      <family val="1"/>
    </font>
    <font>
      <b val="true"/>
      <i val="true"/>
      <sz val="5"/>
      <name val="Arial"/>
      <family val="2"/>
    </font>
    <font>
      <b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true" showRowColHeaders="true" showZeros="true" rightToLeft="false" tabSelected="true" showOutlineSymbols="true" defaultGridColor="true" view="normal" topLeftCell="L101" colorId="64" zoomScale="100" zoomScaleNormal="100" zoomScalePageLayoutView="100" workbookViewId="0">
      <selection pane="topLeft" activeCell="O145" activeCellId="0" sqref="O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5.71"/>
    <col collapsed="false" customWidth="true" hidden="false" outlineLevel="0" max="6" min="6" style="0" width="9.99"/>
    <col collapsed="false" customWidth="true" hidden="false" outlineLevel="0" max="11" min="7" style="0" width="5.71"/>
    <col collapsed="false" customWidth="true" hidden="false" outlineLevel="0" max="12" min="12" style="1" width="25.7"/>
    <col collapsed="false" customWidth="true" hidden="false" outlineLevel="0" max="13" min="13" style="2" width="6.7"/>
    <col collapsed="false" customWidth="true" hidden="false" outlineLevel="0" max="14" min="14" style="3" width="8.28"/>
    <col collapsed="false" customWidth="true" hidden="false" outlineLevel="0" max="15" min="15" style="4" width="20.7"/>
    <col collapsed="false" customWidth="true" hidden="false" outlineLevel="0" max="16" min="16" style="5" width="14.85"/>
    <col collapsed="false" customWidth="false" hidden="true" outlineLevel="0" max="19" min="17" style="0" width="8.85"/>
  </cols>
  <sheetData>
    <row r="1" s="17" customFormat="true" ht="11.25" hidden="false" customHeight="false" outlineLevel="0" collapsed="false">
      <c r="A1" s="6" t="s">
        <v>0</v>
      </c>
      <c r="B1" s="7"/>
      <c r="C1" s="7"/>
      <c r="D1" s="7"/>
      <c r="E1" s="8"/>
      <c r="F1" s="9" t="s">
        <v>1</v>
      </c>
      <c r="G1" s="10" t="s">
        <v>2</v>
      </c>
      <c r="H1" s="8"/>
      <c r="I1" s="8"/>
      <c r="J1" s="8"/>
      <c r="K1" s="8"/>
      <c r="L1" s="11"/>
      <c r="M1" s="12"/>
      <c r="N1" s="13"/>
      <c r="O1" s="14"/>
      <c r="P1" s="15" t="s">
        <v>3</v>
      </c>
      <c r="Q1" s="16"/>
    </row>
    <row r="2" s="17" customFormat="true" ht="25.5" hidden="false" customHeight="true" outlineLevel="0" collapsed="false">
      <c r="A2" s="18" t="s">
        <v>4</v>
      </c>
      <c r="B2" s="19"/>
      <c r="C2" s="20" t="s">
        <v>5</v>
      </c>
      <c r="D2" s="21"/>
      <c r="E2" s="21"/>
      <c r="F2" s="21"/>
      <c r="G2" s="22" t="s">
        <v>6</v>
      </c>
      <c r="H2" s="22"/>
      <c r="I2" s="22"/>
      <c r="J2" s="22"/>
      <c r="K2" s="22"/>
      <c r="L2" s="22"/>
      <c r="M2" s="22"/>
      <c r="N2" s="22"/>
      <c r="O2" s="22"/>
      <c r="P2" s="23"/>
      <c r="Q2" s="16"/>
      <c r="R2" s="24"/>
      <c r="S2" s="24"/>
      <c r="T2" s="24"/>
      <c r="U2" s="24"/>
      <c r="V2" s="24"/>
      <c r="W2" s="24"/>
      <c r="X2" s="24"/>
      <c r="Y2" s="24"/>
      <c r="Z2" s="24"/>
    </row>
    <row r="3" customFormat="false" ht="12.95" hidden="false" customHeight="true" outlineLevel="0" collapsed="false">
      <c r="A3" s="25"/>
      <c r="B3" s="26"/>
      <c r="C3" s="27"/>
      <c r="D3" s="28"/>
      <c r="E3" s="28"/>
      <c r="F3" s="29"/>
      <c r="G3" s="29"/>
      <c r="H3" s="30"/>
      <c r="I3" s="30"/>
      <c r="J3" s="30"/>
      <c r="K3" s="30"/>
      <c r="L3" s="31"/>
      <c r="M3" s="32"/>
      <c r="N3" s="33"/>
      <c r="O3" s="34" t="s">
        <v>7</v>
      </c>
      <c r="P3" s="35" t="n">
        <f aca="false">P4+P5</f>
        <v>3344.4</v>
      </c>
      <c r="Q3" s="36"/>
      <c r="R3" s="29"/>
      <c r="S3" s="37"/>
      <c r="T3" s="28"/>
      <c r="U3" s="38"/>
      <c r="V3" s="28"/>
      <c r="W3" s="37"/>
      <c r="X3" s="38"/>
      <c r="Y3" s="39"/>
      <c r="Z3" s="28"/>
    </row>
    <row r="4" customFormat="false" ht="12.95" hidden="false" customHeight="true" outlineLevel="0" collapsed="false">
      <c r="A4" s="25"/>
      <c r="B4" s="26"/>
      <c r="C4" s="27"/>
      <c r="D4" s="28"/>
      <c r="E4" s="28"/>
      <c r="F4" s="29"/>
      <c r="G4" s="29"/>
      <c r="H4" s="30"/>
      <c r="I4" s="30"/>
      <c r="J4" s="30"/>
      <c r="K4" s="30"/>
      <c r="L4" s="31"/>
      <c r="M4" s="32"/>
      <c r="N4" s="40"/>
      <c r="O4" s="41" t="s">
        <v>8</v>
      </c>
      <c r="P4" s="42" t="n">
        <f aca="false">+P131</f>
        <v>3009.96</v>
      </c>
      <c r="Q4" s="36"/>
      <c r="R4" s="29"/>
      <c r="S4" s="37"/>
      <c r="T4" s="28"/>
      <c r="U4" s="43"/>
      <c r="V4" s="28"/>
      <c r="W4" s="37"/>
      <c r="X4" s="44"/>
      <c r="Y4" s="45"/>
      <c r="Z4" s="28"/>
    </row>
    <row r="5" customFormat="false" ht="12.95" hidden="false" customHeight="true" outlineLevel="0" collapsed="false">
      <c r="A5" s="46"/>
      <c r="B5" s="47"/>
      <c r="C5" s="47"/>
      <c r="D5" s="47"/>
      <c r="E5" s="48"/>
      <c r="F5" s="48"/>
      <c r="G5" s="49"/>
      <c r="H5" s="30"/>
      <c r="I5" s="30"/>
      <c r="J5" s="30"/>
      <c r="K5" s="30"/>
      <c r="L5" s="50"/>
      <c r="M5" s="51"/>
      <c r="N5" s="52"/>
      <c r="O5" s="41" t="s">
        <v>9</v>
      </c>
      <c r="P5" s="53" t="n">
        <f aca="false">+P132</f>
        <v>334.44</v>
      </c>
      <c r="Q5" s="36"/>
      <c r="R5" s="26"/>
      <c r="S5" s="54"/>
      <c r="T5" s="28"/>
      <c r="U5" s="28"/>
      <c r="V5" s="55"/>
      <c r="W5" s="56"/>
      <c r="X5" s="44"/>
      <c r="Y5" s="44"/>
      <c r="Z5" s="28"/>
    </row>
    <row r="6" s="17" customFormat="true" ht="26.25" hidden="false" customHeight="true" outlineLevel="0" collapsed="false">
      <c r="A6" s="57" t="s">
        <v>10</v>
      </c>
      <c r="B6" s="58" t="s">
        <v>11</v>
      </c>
      <c r="C6" s="58"/>
      <c r="D6" s="58"/>
      <c r="E6" s="58"/>
      <c r="F6" s="58"/>
      <c r="G6" s="59" t="s">
        <v>12</v>
      </c>
      <c r="H6" s="59"/>
      <c r="I6" s="59"/>
      <c r="J6" s="59"/>
      <c r="K6" s="59"/>
      <c r="L6" s="58" t="s">
        <v>13</v>
      </c>
      <c r="M6" s="58" t="s">
        <v>14</v>
      </c>
      <c r="N6" s="58" t="s">
        <v>15</v>
      </c>
      <c r="O6" s="60" t="s">
        <v>16</v>
      </c>
      <c r="P6" s="61" t="s">
        <v>17</v>
      </c>
      <c r="Q6" s="16"/>
      <c r="R6" s="24"/>
      <c r="S6" s="24"/>
      <c r="T6" s="24"/>
      <c r="U6" s="24"/>
      <c r="V6" s="24"/>
      <c r="W6" s="24"/>
      <c r="X6" s="24"/>
      <c r="Y6" s="24"/>
      <c r="Z6" s="24"/>
    </row>
    <row r="7" s="17" customFormat="true" ht="16.5" hidden="false" customHeight="true" outlineLevel="0" collapsed="false">
      <c r="A7" s="57"/>
      <c r="B7" s="62" t="s">
        <v>18</v>
      </c>
      <c r="C7" s="62" t="s">
        <v>19</v>
      </c>
      <c r="D7" s="62" t="s">
        <v>20</v>
      </c>
      <c r="E7" s="62" t="s">
        <v>21</v>
      </c>
      <c r="F7" s="62" t="s">
        <v>22</v>
      </c>
      <c r="G7" s="62" t="s">
        <v>18</v>
      </c>
      <c r="H7" s="62" t="s">
        <v>19</v>
      </c>
      <c r="I7" s="62" t="s">
        <v>20</v>
      </c>
      <c r="J7" s="62" t="s">
        <v>21</v>
      </c>
      <c r="K7" s="62" t="s">
        <v>22</v>
      </c>
      <c r="L7" s="58"/>
      <c r="M7" s="58"/>
      <c r="N7" s="58"/>
      <c r="O7" s="60"/>
      <c r="P7" s="61"/>
      <c r="Q7" s="16"/>
      <c r="R7" s="24"/>
      <c r="S7" s="24"/>
      <c r="T7" s="24"/>
      <c r="U7" s="24"/>
      <c r="V7" s="24"/>
      <c r="W7" s="24"/>
      <c r="X7" s="24"/>
      <c r="Y7" s="24"/>
      <c r="Z7" s="24"/>
    </row>
    <row r="8" customFormat="false" ht="18.75" hidden="false" customHeight="true" outlineLevel="0" collapsed="false">
      <c r="A8" s="63" t="s">
        <v>23</v>
      </c>
      <c r="B8" s="63"/>
      <c r="C8" s="63"/>
      <c r="D8" s="63"/>
      <c r="E8" s="64" t="s">
        <v>24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5" t="s">
        <v>25</v>
      </c>
      <c r="Q8" s="36"/>
    </row>
    <row r="9" customFormat="false" ht="16.5" hidden="false" customHeight="true" outlineLevel="0" collapsed="false">
      <c r="A9" s="63" t="s">
        <v>26</v>
      </c>
      <c r="B9" s="63"/>
      <c r="C9" s="63"/>
      <c r="D9" s="63"/>
      <c r="E9" s="66" t="s">
        <v>27</v>
      </c>
      <c r="F9" s="66"/>
      <c r="G9" s="66"/>
      <c r="H9" s="66"/>
      <c r="I9" s="66"/>
      <c r="J9" s="66"/>
      <c r="K9" s="66"/>
      <c r="L9" s="66"/>
      <c r="M9" s="66"/>
      <c r="N9" s="66"/>
      <c r="O9" s="66"/>
      <c r="P9" s="67" t="n">
        <f aca="false">SUM(P10,P12,P14)</f>
        <v>0</v>
      </c>
      <c r="Q9" s="68" t="s">
        <v>28</v>
      </c>
    </row>
    <row r="10" customFormat="false" ht="22.5" hidden="false" customHeight="true" outlineLevel="0" collapsed="false">
      <c r="A10" s="69" t="s">
        <v>29</v>
      </c>
      <c r="B10" s="66" t="s">
        <v>30</v>
      </c>
      <c r="C10" s="66"/>
      <c r="D10" s="66"/>
      <c r="E10" s="66"/>
      <c r="F10" s="66"/>
      <c r="G10" s="70" t="n">
        <v>0</v>
      </c>
      <c r="H10" s="70" t="n">
        <v>0</v>
      </c>
      <c r="I10" s="70" t="n">
        <v>0</v>
      </c>
      <c r="J10" s="70" t="n">
        <v>0</v>
      </c>
      <c r="K10" s="70"/>
      <c r="L10" s="71" t="s">
        <v>31</v>
      </c>
      <c r="M10" s="72" t="s">
        <v>32</v>
      </c>
      <c r="N10" s="72"/>
      <c r="O10" s="72"/>
      <c r="P10" s="73" t="n">
        <v>0</v>
      </c>
      <c r="Q10" s="68" t="s">
        <v>33</v>
      </c>
    </row>
    <row r="11" customFormat="false" ht="13.5" hidden="false" customHeight="true" outlineLevel="0" collapsed="false">
      <c r="A11" s="69"/>
      <c r="B11" s="66"/>
      <c r="C11" s="66"/>
      <c r="D11" s="66"/>
      <c r="E11" s="66"/>
      <c r="F11" s="66"/>
      <c r="G11" s="74" t="n">
        <v>1</v>
      </c>
      <c r="H11" s="74" t="n">
        <v>1</v>
      </c>
      <c r="I11" s="74"/>
      <c r="J11" s="74"/>
      <c r="K11" s="74"/>
      <c r="L11" s="71"/>
      <c r="M11" s="75" t="s">
        <v>34</v>
      </c>
      <c r="N11" s="75"/>
      <c r="O11" s="75"/>
      <c r="P11" s="76" t="n">
        <v>0</v>
      </c>
      <c r="Q11" s="68" t="s">
        <v>35</v>
      </c>
    </row>
    <row r="12" customFormat="false" ht="20.25" hidden="false" customHeight="true" outlineLevel="0" collapsed="false">
      <c r="A12" s="77" t="s">
        <v>36</v>
      </c>
      <c r="B12" s="66" t="s">
        <v>37</v>
      </c>
      <c r="C12" s="66"/>
      <c r="D12" s="66"/>
      <c r="E12" s="66"/>
      <c r="F12" s="66"/>
      <c r="G12" s="70" t="n">
        <v>0</v>
      </c>
      <c r="H12" s="70" t="n">
        <v>0</v>
      </c>
      <c r="I12" s="70" t="n">
        <v>0</v>
      </c>
      <c r="J12" s="70" t="n">
        <v>0</v>
      </c>
      <c r="K12" s="70"/>
      <c r="L12" s="71" t="s">
        <v>38</v>
      </c>
      <c r="M12" s="72" t="s">
        <v>32</v>
      </c>
      <c r="N12" s="72"/>
      <c r="O12" s="72"/>
      <c r="P12" s="78" t="n">
        <v>0</v>
      </c>
      <c r="Q12" s="68" t="s">
        <v>33</v>
      </c>
    </row>
    <row r="13" customFormat="false" ht="26.25" hidden="false" customHeight="true" outlineLevel="0" collapsed="false">
      <c r="A13" s="77"/>
      <c r="B13" s="66"/>
      <c r="C13" s="66"/>
      <c r="D13" s="66"/>
      <c r="E13" s="66"/>
      <c r="F13" s="66"/>
      <c r="G13" s="74"/>
      <c r="H13" s="74"/>
      <c r="I13" s="74" t="n">
        <v>1</v>
      </c>
      <c r="J13" s="74"/>
      <c r="K13" s="74"/>
      <c r="L13" s="71"/>
      <c r="M13" s="75" t="s">
        <v>34</v>
      </c>
      <c r="N13" s="75"/>
      <c r="O13" s="75"/>
      <c r="P13" s="76" t="n">
        <v>0</v>
      </c>
      <c r="Q13" s="68" t="s">
        <v>35</v>
      </c>
    </row>
    <row r="14" customFormat="false" ht="34.5" hidden="false" customHeight="true" outlineLevel="0" collapsed="false">
      <c r="A14" s="77" t="s">
        <v>39</v>
      </c>
      <c r="B14" s="66" t="s">
        <v>40</v>
      </c>
      <c r="C14" s="66"/>
      <c r="D14" s="66"/>
      <c r="E14" s="66"/>
      <c r="F14" s="66"/>
      <c r="G14" s="70" t="n">
        <v>0</v>
      </c>
      <c r="H14" s="70" t="n">
        <v>0</v>
      </c>
      <c r="I14" s="70" t="n">
        <v>0</v>
      </c>
      <c r="J14" s="70" t="n">
        <v>0</v>
      </c>
      <c r="K14" s="70"/>
      <c r="L14" s="71" t="s">
        <v>41</v>
      </c>
      <c r="M14" s="72" t="s">
        <v>32</v>
      </c>
      <c r="N14" s="72"/>
      <c r="O14" s="72"/>
      <c r="P14" s="78" t="n">
        <v>0</v>
      </c>
      <c r="Q14" s="68" t="s">
        <v>33</v>
      </c>
    </row>
    <row r="15" customFormat="false" ht="7.5" hidden="false" customHeight="true" outlineLevel="0" collapsed="false">
      <c r="A15" s="77"/>
      <c r="B15" s="66"/>
      <c r="C15" s="66"/>
      <c r="D15" s="66"/>
      <c r="E15" s="66"/>
      <c r="F15" s="66"/>
      <c r="G15" s="70"/>
      <c r="H15" s="70"/>
      <c r="I15" s="70"/>
      <c r="J15" s="70" t="n">
        <v>1</v>
      </c>
      <c r="K15" s="70"/>
      <c r="L15" s="71"/>
      <c r="M15" s="75" t="s">
        <v>34</v>
      </c>
      <c r="N15" s="75"/>
      <c r="O15" s="75"/>
      <c r="P15" s="76" t="n">
        <v>0</v>
      </c>
      <c r="Q15" s="68" t="s">
        <v>35</v>
      </c>
    </row>
    <row r="16" customFormat="false" ht="9.95" hidden="false" customHeight="true" outlineLevel="0" collapsed="false">
      <c r="A16" s="77"/>
      <c r="B16" s="79" t="n">
        <v>1</v>
      </c>
      <c r="C16" s="79" t="n">
        <v>1</v>
      </c>
      <c r="D16" s="79" t="n">
        <v>1</v>
      </c>
      <c r="E16" s="79" t="n">
        <v>1</v>
      </c>
      <c r="F16" s="79"/>
      <c r="G16" s="80"/>
      <c r="H16" s="80"/>
      <c r="I16" s="80"/>
      <c r="J16" s="80"/>
      <c r="K16" s="80"/>
      <c r="L16" s="81"/>
      <c r="M16" s="82"/>
      <c r="N16" s="83"/>
      <c r="O16" s="84"/>
      <c r="P16" s="85"/>
      <c r="Q16" s="36"/>
    </row>
    <row r="17" customFormat="false" ht="16.5" hidden="false" customHeight="true" outlineLevel="0" collapsed="false">
      <c r="A17" s="63" t="s">
        <v>42</v>
      </c>
      <c r="B17" s="63"/>
      <c r="C17" s="63"/>
      <c r="D17" s="63"/>
      <c r="E17" s="86" t="s">
        <v>4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65" t="s">
        <v>25</v>
      </c>
      <c r="Q17" s="36"/>
    </row>
    <row r="18" customFormat="false" ht="16.5" hidden="false" customHeight="true" outlineLevel="0" collapsed="false">
      <c r="A18" s="63" t="s">
        <v>44</v>
      </c>
      <c r="B18" s="63"/>
      <c r="C18" s="63"/>
      <c r="D18" s="63"/>
      <c r="E18" s="86" t="s">
        <v>45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7" t="n">
        <f aca="false">SUM(P19,P23,P25,)</f>
        <v>603</v>
      </c>
      <c r="Q18" s="68" t="s">
        <v>28</v>
      </c>
    </row>
    <row r="19" customFormat="false" ht="12.75" hidden="false" customHeight="true" outlineLevel="0" collapsed="false">
      <c r="A19" s="88" t="s">
        <v>46</v>
      </c>
      <c r="B19" s="66" t="s">
        <v>47</v>
      </c>
      <c r="C19" s="66"/>
      <c r="D19" s="66"/>
      <c r="E19" s="66"/>
      <c r="F19" s="66"/>
      <c r="G19" s="89" t="n">
        <f aca="false">SUM($P19)*7/30</f>
        <v>81.6666666666667</v>
      </c>
      <c r="H19" s="89" t="n">
        <f aca="false">SUM($P19)*8/30</f>
        <v>93.3333333333333</v>
      </c>
      <c r="I19" s="89" t="n">
        <f aca="false">SUM($P19)*7/30</f>
        <v>81.6666666666667</v>
      </c>
      <c r="J19" s="89" t="n">
        <f aca="false">SUM($P19)*8/30</f>
        <v>93.3333333333333</v>
      </c>
      <c r="K19" s="89"/>
      <c r="L19" s="90" t="s">
        <v>48</v>
      </c>
      <c r="M19" s="72" t="s">
        <v>32</v>
      </c>
      <c r="N19" s="72"/>
      <c r="O19" s="72"/>
      <c r="P19" s="78" t="n">
        <f aca="false">SUM(P20,P21,P22)</f>
        <v>350</v>
      </c>
      <c r="Q19" s="68" t="s">
        <v>33</v>
      </c>
    </row>
    <row r="20" customFormat="false" ht="13.5" hidden="false" customHeight="true" outlineLevel="0" collapsed="false">
      <c r="A20" s="88"/>
      <c r="B20" s="66"/>
      <c r="C20" s="66"/>
      <c r="D20" s="66"/>
      <c r="E20" s="66"/>
      <c r="F20" s="66"/>
      <c r="G20" s="91" t="n">
        <v>30</v>
      </c>
      <c r="H20" s="91" t="n">
        <v>30</v>
      </c>
      <c r="I20" s="91" t="n">
        <v>30</v>
      </c>
      <c r="J20" s="91" t="n">
        <v>30</v>
      </c>
      <c r="K20" s="91"/>
      <c r="L20" s="90"/>
      <c r="M20" s="75" t="n">
        <v>2</v>
      </c>
      <c r="N20" s="69" t="n">
        <v>120</v>
      </c>
      <c r="O20" s="92" t="s">
        <v>49</v>
      </c>
      <c r="P20" s="93" t="n">
        <v>132</v>
      </c>
      <c r="Q20" s="94" t="s">
        <v>35</v>
      </c>
    </row>
    <row r="21" customFormat="false" ht="13.5" hidden="false" customHeight="true" outlineLevel="0" collapsed="false">
      <c r="A21" s="88"/>
      <c r="B21" s="66"/>
      <c r="C21" s="66"/>
      <c r="D21" s="66"/>
      <c r="E21" s="66"/>
      <c r="F21" s="66"/>
      <c r="G21" s="91" t="n">
        <v>7</v>
      </c>
      <c r="H21" s="91" t="n">
        <v>8</v>
      </c>
      <c r="I21" s="91" t="n">
        <v>7</v>
      </c>
      <c r="J21" s="91" t="n">
        <v>8</v>
      </c>
      <c r="K21" s="91"/>
      <c r="L21" s="90"/>
      <c r="M21" s="75" t="n">
        <v>2</v>
      </c>
      <c r="N21" s="69" t="n">
        <v>30</v>
      </c>
      <c r="O21" s="92" t="s">
        <v>50</v>
      </c>
      <c r="P21" s="93" t="n">
        <v>198</v>
      </c>
      <c r="Q21" s="94" t="s">
        <v>35</v>
      </c>
    </row>
    <row r="22" customFormat="false" ht="25.5" hidden="false" customHeight="true" outlineLevel="0" collapsed="false">
      <c r="A22" s="88"/>
      <c r="B22" s="66"/>
      <c r="C22" s="66"/>
      <c r="D22" s="66"/>
      <c r="E22" s="66"/>
      <c r="F22" s="66"/>
      <c r="G22" s="91" t="n">
        <v>50</v>
      </c>
      <c r="H22" s="91" t="n">
        <v>50</v>
      </c>
      <c r="I22" s="91" t="n">
        <v>50</v>
      </c>
      <c r="J22" s="91" t="n">
        <v>50</v>
      </c>
      <c r="K22" s="91"/>
      <c r="L22" s="90"/>
      <c r="M22" s="75" t="n">
        <v>3</v>
      </c>
      <c r="N22" s="69" t="n">
        <v>200</v>
      </c>
      <c r="O22" s="92" t="s">
        <v>51</v>
      </c>
      <c r="P22" s="93" t="n">
        <v>20</v>
      </c>
      <c r="Q22" s="94" t="s">
        <v>35</v>
      </c>
    </row>
    <row r="23" customFormat="false" ht="22.5" hidden="false" customHeight="true" outlineLevel="0" collapsed="false">
      <c r="A23" s="88" t="s">
        <v>52</v>
      </c>
      <c r="B23" s="66" t="s">
        <v>53</v>
      </c>
      <c r="C23" s="66"/>
      <c r="D23" s="66"/>
      <c r="E23" s="66"/>
      <c r="F23" s="66"/>
      <c r="G23" s="70" t="n">
        <v>0</v>
      </c>
      <c r="H23" s="70" t="n">
        <v>0</v>
      </c>
      <c r="I23" s="70" t="n">
        <v>0</v>
      </c>
      <c r="J23" s="70" t="n">
        <v>0</v>
      </c>
      <c r="K23" s="70"/>
      <c r="L23" s="71" t="s">
        <v>54</v>
      </c>
      <c r="M23" s="72" t="s">
        <v>32</v>
      </c>
      <c r="N23" s="72"/>
      <c r="O23" s="72"/>
      <c r="P23" s="78" t="n">
        <f aca="false">SUM(P24)</f>
        <v>0</v>
      </c>
      <c r="Q23" s="94" t="s">
        <v>33</v>
      </c>
    </row>
    <row r="24" customFormat="false" ht="21" hidden="false" customHeight="true" outlineLevel="0" collapsed="false">
      <c r="A24" s="88"/>
      <c r="B24" s="66"/>
      <c r="C24" s="66"/>
      <c r="D24" s="66"/>
      <c r="E24" s="66"/>
      <c r="F24" s="66"/>
      <c r="G24" s="95"/>
      <c r="H24" s="95"/>
      <c r="I24" s="95" t="n">
        <v>1</v>
      </c>
      <c r="J24" s="95"/>
      <c r="K24" s="95"/>
      <c r="L24" s="71"/>
      <c r="M24" s="75" t="s">
        <v>34</v>
      </c>
      <c r="N24" s="75"/>
      <c r="O24" s="75"/>
      <c r="P24" s="76" t="n">
        <v>0</v>
      </c>
      <c r="Q24" s="94" t="s">
        <v>35</v>
      </c>
    </row>
    <row r="25" customFormat="false" ht="10.5" hidden="false" customHeight="true" outlineLevel="0" collapsed="false">
      <c r="A25" s="88" t="s">
        <v>55</v>
      </c>
      <c r="B25" s="66" t="s">
        <v>56</v>
      </c>
      <c r="C25" s="66"/>
      <c r="D25" s="66"/>
      <c r="E25" s="66"/>
      <c r="F25" s="66"/>
      <c r="G25" s="70" t="n">
        <f aca="false">$P25*3/3</f>
        <v>253</v>
      </c>
      <c r="H25" s="70" t="n">
        <f aca="false">($P25)*0/3</f>
        <v>0</v>
      </c>
      <c r="I25" s="70" t="n">
        <f aca="false">($P25)*0/3</f>
        <v>0</v>
      </c>
      <c r="J25" s="70" t="n">
        <f aca="false">($P25)*0/3</f>
        <v>0</v>
      </c>
      <c r="K25" s="70"/>
      <c r="L25" s="71" t="s">
        <v>54</v>
      </c>
      <c r="M25" s="72" t="s">
        <v>32</v>
      </c>
      <c r="N25" s="72"/>
      <c r="O25" s="72"/>
      <c r="P25" s="78" t="n">
        <f aca="false">SUM(P26:P31)</f>
        <v>253</v>
      </c>
      <c r="Q25" s="94" t="s">
        <v>33</v>
      </c>
    </row>
    <row r="26" customFormat="false" ht="9.75" hidden="false" customHeight="true" outlineLevel="0" collapsed="false">
      <c r="A26" s="88"/>
      <c r="B26" s="66"/>
      <c r="C26" s="66"/>
      <c r="D26" s="66"/>
      <c r="E26" s="66"/>
      <c r="F26" s="66"/>
      <c r="G26" s="91" t="n">
        <v>3</v>
      </c>
      <c r="H26" s="91"/>
      <c r="I26" s="91"/>
      <c r="J26" s="91"/>
      <c r="K26" s="91"/>
      <c r="L26" s="71"/>
      <c r="M26" s="75" t="n">
        <v>4</v>
      </c>
      <c r="N26" s="69" t="n">
        <v>3</v>
      </c>
      <c r="O26" s="92" t="s">
        <v>57</v>
      </c>
      <c r="P26" s="96" t="n">
        <v>79.2</v>
      </c>
      <c r="Q26" s="94" t="s">
        <v>35</v>
      </c>
    </row>
    <row r="27" customFormat="false" ht="9.75" hidden="false" customHeight="true" outlineLevel="0" collapsed="false">
      <c r="A27" s="88"/>
      <c r="B27" s="66"/>
      <c r="C27" s="66"/>
      <c r="D27" s="66"/>
      <c r="E27" s="66"/>
      <c r="F27" s="66"/>
      <c r="G27" s="91" t="n">
        <v>3</v>
      </c>
      <c r="H27" s="91"/>
      <c r="I27" s="91"/>
      <c r="J27" s="91"/>
      <c r="K27" s="91"/>
      <c r="L27" s="71"/>
      <c r="M27" s="75" t="n">
        <v>4</v>
      </c>
      <c r="N27" s="69" t="n">
        <v>3</v>
      </c>
      <c r="O27" s="92" t="s">
        <v>58</v>
      </c>
      <c r="P27" s="96" t="n">
        <v>66</v>
      </c>
      <c r="Q27" s="94" t="s">
        <v>35</v>
      </c>
    </row>
    <row r="28" customFormat="false" ht="9" hidden="true" customHeight="true" outlineLevel="0" collapsed="false">
      <c r="A28" s="88"/>
      <c r="B28" s="66"/>
      <c r="C28" s="66"/>
      <c r="D28" s="66"/>
      <c r="E28" s="66"/>
      <c r="F28" s="66"/>
      <c r="G28" s="97"/>
      <c r="H28" s="97"/>
      <c r="I28" s="97"/>
      <c r="J28" s="97"/>
      <c r="K28" s="97"/>
      <c r="L28" s="71"/>
      <c r="M28" s="98"/>
      <c r="N28" s="99"/>
      <c r="O28" s="100"/>
      <c r="P28" s="101" t="n">
        <v>0</v>
      </c>
      <c r="Q28" s="94" t="s">
        <v>35</v>
      </c>
    </row>
    <row r="29" customFormat="false" ht="10.5" hidden="false" customHeight="true" outlineLevel="0" collapsed="false">
      <c r="A29" s="88"/>
      <c r="B29" s="66"/>
      <c r="C29" s="66"/>
      <c r="D29" s="66"/>
      <c r="E29" s="66"/>
      <c r="F29" s="66"/>
      <c r="G29" s="91" t="n">
        <v>20</v>
      </c>
      <c r="H29" s="91"/>
      <c r="I29" s="91"/>
      <c r="J29" s="91"/>
      <c r="K29" s="91"/>
      <c r="L29" s="71"/>
      <c r="M29" s="75" t="n">
        <v>2</v>
      </c>
      <c r="N29" s="69" t="n">
        <v>20</v>
      </c>
      <c r="O29" s="102" t="s">
        <v>49</v>
      </c>
      <c r="P29" s="96" t="n">
        <v>22</v>
      </c>
      <c r="Q29" s="94" t="s">
        <v>35</v>
      </c>
    </row>
    <row r="30" customFormat="false" ht="9.75" hidden="false" customHeight="true" outlineLevel="0" collapsed="false">
      <c r="A30" s="88"/>
      <c r="B30" s="66"/>
      <c r="C30" s="66"/>
      <c r="D30" s="66"/>
      <c r="E30" s="66"/>
      <c r="F30" s="66"/>
      <c r="G30" s="91" t="n">
        <v>4</v>
      </c>
      <c r="H30" s="91"/>
      <c r="I30" s="91"/>
      <c r="J30" s="91"/>
      <c r="K30" s="91"/>
      <c r="L30" s="71"/>
      <c r="M30" s="75" t="n">
        <v>2</v>
      </c>
      <c r="N30" s="69" t="n">
        <v>4</v>
      </c>
      <c r="O30" s="92" t="s">
        <v>50</v>
      </c>
      <c r="P30" s="96" t="n">
        <v>26.4</v>
      </c>
      <c r="Q30" s="94" t="s">
        <v>35</v>
      </c>
    </row>
    <row r="31" customFormat="false" ht="17.25" hidden="false" customHeight="true" outlineLevel="0" collapsed="false">
      <c r="A31" s="88"/>
      <c r="B31" s="66"/>
      <c r="C31" s="66"/>
      <c r="D31" s="66"/>
      <c r="E31" s="66"/>
      <c r="F31" s="66"/>
      <c r="G31" s="91" t="n">
        <v>4</v>
      </c>
      <c r="H31" s="91"/>
      <c r="I31" s="91"/>
      <c r="J31" s="91"/>
      <c r="K31" s="91"/>
      <c r="L31" s="71"/>
      <c r="M31" s="75" t="n">
        <v>1</v>
      </c>
      <c r="N31" s="69" t="n">
        <v>4</v>
      </c>
      <c r="O31" s="102" t="s">
        <v>59</v>
      </c>
      <c r="P31" s="96" t="n">
        <v>59.4</v>
      </c>
      <c r="Q31" s="94" t="s">
        <v>35</v>
      </c>
    </row>
    <row r="32" customFormat="false" ht="8.1" hidden="false" customHeight="true" outlineLevel="0" collapsed="false">
      <c r="A32" s="88"/>
      <c r="B32" s="71" t="n">
        <v>7</v>
      </c>
      <c r="C32" s="71" t="n">
        <v>8</v>
      </c>
      <c r="D32" s="71" t="n">
        <v>7</v>
      </c>
      <c r="E32" s="103" t="n">
        <v>8</v>
      </c>
      <c r="F32" s="103"/>
      <c r="G32" s="95"/>
      <c r="H32" s="95"/>
      <c r="I32" s="95"/>
      <c r="J32" s="95"/>
      <c r="K32" s="95"/>
      <c r="L32" s="79"/>
      <c r="M32" s="75"/>
      <c r="N32" s="103"/>
      <c r="O32" s="104"/>
      <c r="P32" s="85"/>
      <c r="Q32" s="105"/>
    </row>
    <row r="33" customFormat="false" ht="17.1" hidden="false" customHeight="true" outlineLevel="0" collapsed="false">
      <c r="A33" s="63" t="s">
        <v>60</v>
      </c>
      <c r="B33" s="63"/>
      <c r="C33" s="63"/>
      <c r="D33" s="63"/>
      <c r="E33" s="86" t="s">
        <v>61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65" t="s">
        <v>25</v>
      </c>
      <c r="Q33" s="105"/>
    </row>
    <row r="34" customFormat="false" ht="17.1" hidden="false" customHeight="true" outlineLevel="0" collapsed="false">
      <c r="A34" s="63" t="s">
        <v>62</v>
      </c>
      <c r="B34" s="63"/>
      <c r="C34" s="63"/>
      <c r="D34" s="63"/>
      <c r="E34" s="86" t="s">
        <v>6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7" t="n">
        <f aca="false">SUM(P35,P39)</f>
        <v>55</v>
      </c>
      <c r="Q34" s="94" t="s">
        <v>28</v>
      </c>
    </row>
    <row r="35" customFormat="false" ht="8.25" hidden="false" customHeight="true" outlineLevel="0" collapsed="false">
      <c r="A35" s="77" t="s">
        <v>64</v>
      </c>
      <c r="B35" s="66" t="s">
        <v>65</v>
      </c>
      <c r="C35" s="66"/>
      <c r="D35" s="66"/>
      <c r="E35" s="66"/>
      <c r="F35" s="66"/>
      <c r="G35" s="70" t="n">
        <f aca="false">($P35)*25/50</f>
        <v>27.5</v>
      </c>
      <c r="H35" s="70" t="n">
        <f aca="false">($P35)*25/50</f>
        <v>27.5</v>
      </c>
      <c r="I35" s="70" t="n">
        <f aca="false">($P35)*0/50</f>
        <v>0</v>
      </c>
      <c r="J35" s="70" t="n">
        <f aca="false">($P35)*0/50</f>
        <v>0</v>
      </c>
      <c r="K35" s="70"/>
      <c r="L35" s="90" t="s">
        <v>66</v>
      </c>
      <c r="M35" s="72" t="s">
        <v>32</v>
      </c>
      <c r="N35" s="72"/>
      <c r="O35" s="72"/>
      <c r="P35" s="78" t="n">
        <f aca="false">SUM(P36:P38)</f>
        <v>55</v>
      </c>
      <c r="Q35" s="94" t="s">
        <v>33</v>
      </c>
    </row>
    <row r="36" customFormat="false" ht="15.75" hidden="false" customHeight="true" outlineLevel="0" collapsed="false">
      <c r="A36" s="77"/>
      <c r="B36" s="66"/>
      <c r="C36" s="66"/>
      <c r="D36" s="66"/>
      <c r="E36" s="66"/>
      <c r="F36" s="66"/>
      <c r="G36" s="106" t="n">
        <v>900</v>
      </c>
      <c r="H36" s="106"/>
      <c r="I36" s="106" t="n">
        <v>900</v>
      </c>
      <c r="J36" s="106"/>
      <c r="K36" s="106"/>
      <c r="L36" s="90"/>
      <c r="M36" s="75" t="n">
        <v>3</v>
      </c>
      <c r="N36" s="75" t="n">
        <v>1800</v>
      </c>
      <c r="O36" s="107" t="s">
        <v>67</v>
      </c>
      <c r="P36" s="108" t="n">
        <v>55</v>
      </c>
      <c r="Q36" s="94" t="s">
        <v>35</v>
      </c>
    </row>
    <row r="37" customFormat="false" ht="18.75" hidden="false" customHeight="true" outlineLevel="0" collapsed="false">
      <c r="A37" s="77" t="s">
        <v>68</v>
      </c>
      <c r="B37" s="109" t="s">
        <v>69</v>
      </c>
      <c r="C37" s="109"/>
      <c r="D37" s="109"/>
      <c r="E37" s="109"/>
      <c r="F37" s="109"/>
      <c r="G37" s="70" t="n">
        <v>0</v>
      </c>
      <c r="H37" s="70" t="n">
        <v>0</v>
      </c>
      <c r="I37" s="70" t="n">
        <v>0</v>
      </c>
      <c r="J37" s="70" t="n">
        <v>0</v>
      </c>
      <c r="K37" s="110"/>
      <c r="L37" s="90"/>
      <c r="M37" s="75" t="s">
        <v>34</v>
      </c>
      <c r="N37" s="75"/>
      <c r="O37" s="75"/>
      <c r="P37" s="108" t="n">
        <v>0</v>
      </c>
      <c r="Q37" s="94" t="s">
        <v>35</v>
      </c>
    </row>
    <row r="38" customFormat="false" ht="8.25" hidden="false" customHeight="true" outlineLevel="0" collapsed="false">
      <c r="A38" s="77"/>
      <c r="B38" s="109"/>
      <c r="C38" s="109"/>
      <c r="D38" s="109"/>
      <c r="E38" s="109"/>
      <c r="F38" s="109"/>
      <c r="G38" s="110" t="n">
        <v>1</v>
      </c>
      <c r="H38" s="110"/>
      <c r="I38" s="110" t="n">
        <v>1</v>
      </c>
      <c r="J38" s="110"/>
      <c r="K38" s="110"/>
      <c r="L38" s="90"/>
      <c r="M38" s="75"/>
      <c r="N38" s="103"/>
      <c r="O38" s="104"/>
      <c r="P38" s="76" t="n">
        <v>0</v>
      </c>
      <c r="Q38" s="94" t="s">
        <v>35</v>
      </c>
    </row>
    <row r="39" s="28" customFormat="true" ht="8.25" hidden="false" customHeight="true" outlineLevel="0" collapsed="false">
      <c r="A39" s="77" t="s">
        <v>70</v>
      </c>
      <c r="B39" s="66" t="s">
        <v>71</v>
      </c>
      <c r="C39" s="66"/>
      <c r="D39" s="66"/>
      <c r="E39" s="66"/>
      <c r="F39" s="66"/>
      <c r="G39" s="70" t="n">
        <v>0</v>
      </c>
      <c r="H39" s="70" t="n">
        <v>0</v>
      </c>
      <c r="I39" s="70" t="n">
        <v>0</v>
      </c>
      <c r="J39" s="70" t="n">
        <v>0</v>
      </c>
      <c r="K39" s="110"/>
      <c r="L39" s="90"/>
      <c r="M39" s="72" t="s">
        <v>32</v>
      </c>
      <c r="N39" s="72"/>
      <c r="O39" s="72"/>
      <c r="P39" s="78" t="n">
        <f aca="false">SUM(P40)</f>
        <v>0</v>
      </c>
      <c r="Q39" s="111" t="s">
        <v>33</v>
      </c>
    </row>
    <row r="40" s="28" customFormat="true" ht="21" hidden="false" customHeight="true" outlineLevel="0" collapsed="false">
      <c r="A40" s="77"/>
      <c r="B40" s="66"/>
      <c r="C40" s="66"/>
      <c r="D40" s="66"/>
      <c r="E40" s="66"/>
      <c r="F40" s="66"/>
      <c r="G40" s="110" t="n">
        <v>1</v>
      </c>
      <c r="H40" s="110"/>
      <c r="I40" s="110" t="n">
        <v>1</v>
      </c>
      <c r="J40" s="110"/>
      <c r="K40" s="110"/>
      <c r="L40" s="90"/>
      <c r="M40" s="75" t="s">
        <v>34</v>
      </c>
      <c r="N40" s="75"/>
      <c r="O40" s="75"/>
      <c r="P40" s="76" t="n">
        <v>0</v>
      </c>
      <c r="Q40" s="111" t="s">
        <v>35</v>
      </c>
    </row>
    <row r="41" s="28" customFormat="true" ht="12.75" hidden="false" customHeight="false" outlineLevel="0" collapsed="false">
      <c r="A41" s="112"/>
      <c r="B41" s="79" t="n">
        <v>900</v>
      </c>
      <c r="C41" s="79"/>
      <c r="D41" s="79" t="n">
        <v>900</v>
      </c>
      <c r="E41" s="79"/>
      <c r="F41" s="79"/>
      <c r="G41" s="110"/>
      <c r="H41" s="110"/>
      <c r="I41" s="110"/>
      <c r="J41" s="110"/>
      <c r="K41" s="110"/>
      <c r="L41" s="81"/>
      <c r="M41" s="82"/>
      <c r="N41" s="83"/>
      <c r="O41" s="84"/>
      <c r="P41" s="85"/>
      <c r="Q41" s="113"/>
    </row>
    <row r="42" s="28" customFormat="true" ht="20.25" hidden="false" customHeight="true" outlineLevel="0" collapsed="false">
      <c r="A42" s="63" t="s">
        <v>72</v>
      </c>
      <c r="B42" s="63"/>
      <c r="C42" s="63"/>
      <c r="D42" s="63"/>
      <c r="E42" s="86" t="s">
        <v>61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65" t="s">
        <v>25</v>
      </c>
      <c r="Q42" s="113"/>
    </row>
    <row r="43" s="28" customFormat="true" ht="15.75" hidden="false" customHeight="true" outlineLevel="0" collapsed="false">
      <c r="A43" s="63" t="s">
        <v>73</v>
      </c>
      <c r="B43" s="63"/>
      <c r="C43" s="63"/>
      <c r="D43" s="63"/>
      <c r="E43" s="86" t="s">
        <v>74</v>
      </c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14" t="n">
        <f aca="false">SUM(P44,P46)</f>
        <v>264</v>
      </c>
      <c r="Q43" s="111" t="s">
        <v>28</v>
      </c>
    </row>
    <row r="44" s="28" customFormat="true" ht="18.75" hidden="false" customHeight="true" outlineLevel="0" collapsed="false">
      <c r="A44" s="77" t="s">
        <v>75</v>
      </c>
      <c r="B44" s="66" t="s">
        <v>76</v>
      </c>
      <c r="C44" s="66"/>
      <c r="D44" s="66"/>
      <c r="E44" s="66"/>
      <c r="F44" s="66"/>
      <c r="G44" s="70" t="n">
        <f aca="false">($P44)*0/1</f>
        <v>0</v>
      </c>
      <c r="H44" s="70" t="n">
        <f aca="false">($P44)*1/1</f>
        <v>264</v>
      </c>
      <c r="I44" s="70" t="n">
        <f aca="false">($P44)*0/1</f>
        <v>0</v>
      </c>
      <c r="J44" s="70" t="n">
        <f aca="false">($P44)*0/1</f>
        <v>0</v>
      </c>
      <c r="K44" s="70"/>
      <c r="L44" s="90" t="s">
        <v>77</v>
      </c>
      <c r="M44" s="72" t="s">
        <v>32</v>
      </c>
      <c r="N44" s="72"/>
      <c r="O44" s="72"/>
      <c r="P44" s="115" t="n">
        <f aca="false">SUM(P45:P47)</f>
        <v>264</v>
      </c>
      <c r="Q44" s="111" t="s">
        <v>33</v>
      </c>
    </row>
    <row r="45" s="28" customFormat="true" ht="18" hidden="false" customHeight="true" outlineLevel="0" collapsed="false">
      <c r="A45" s="77"/>
      <c r="B45" s="66"/>
      <c r="C45" s="66"/>
      <c r="D45" s="66"/>
      <c r="E45" s="66"/>
      <c r="F45" s="66"/>
      <c r="G45" s="106"/>
      <c r="H45" s="106" t="n">
        <v>1</v>
      </c>
      <c r="I45" s="106"/>
      <c r="J45" s="116"/>
      <c r="K45" s="116"/>
      <c r="L45" s="90"/>
      <c r="M45" s="75" t="n">
        <v>2</v>
      </c>
      <c r="N45" s="75" t="n">
        <v>1</v>
      </c>
      <c r="O45" s="117" t="s">
        <v>78</v>
      </c>
      <c r="P45" s="108" t="n">
        <v>264</v>
      </c>
      <c r="Q45" s="111" t="s">
        <v>35</v>
      </c>
      <c r="R45" s="28" t="n">
        <f aca="false">500*50</f>
        <v>25000</v>
      </c>
    </row>
    <row r="46" s="28" customFormat="true" ht="13.5" hidden="false" customHeight="true" outlineLevel="0" collapsed="false">
      <c r="A46" s="77" t="s">
        <v>79</v>
      </c>
      <c r="B46" s="66" t="s">
        <v>80</v>
      </c>
      <c r="C46" s="66"/>
      <c r="D46" s="66"/>
      <c r="E46" s="66"/>
      <c r="F46" s="66"/>
      <c r="G46" s="70" t="n">
        <v>0</v>
      </c>
      <c r="H46" s="70" t="n">
        <v>0</v>
      </c>
      <c r="I46" s="70" t="n">
        <v>0</v>
      </c>
      <c r="J46" s="70" t="n">
        <v>0</v>
      </c>
      <c r="K46" s="70"/>
      <c r="L46" s="90" t="s">
        <v>81</v>
      </c>
      <c r="M46" s="72" t="s">
        <v>32</v>
      </c>
      <c r="N46" s="72"/>
      <c r="O46" s="72"/>
      <c r="P46" s="78" t="n">
        <v>0</v>
      </c>
      <c r="Q46" s="111" t="s">
        <v>35</v>
      </c>
    </row>
    <row r="47" s="28" customFormat="true" ht="9.75" hidden="false" customHeight="true" outlineLevel="0" collapsed="false">
      <c r="A47" s="77"/>
      <c r="B47" s="66"/>
      <c r="C47" s="66"/>
      <c r="D47" s="66"/>
      <c r="E47" s="66"/>
      <c r="F47" s="66"/>
      <c r="G47" s="110"/>
      <c r="H47" s="110" t="n">
        <v>1</v>
      </c>
      <c r="I47" s="110"/>
      <c r="J47" s="110"/>
      <c r="K47" s="110"/>
      <c r="L47" s="90"/>
      <c r="M47" s="75" t="s">
        <v>34</v>
      </c>
      <c r="N47" s="75"/>
      <c r="O47" s="75"/>
      <c r="P47" s="76" t="n">
        <v>0</v>
      </c>
      <c r="Q47" s="111" t="s">
        <v>35</v>
      </c>
    </row>
    <row r="48" s="28" customFormat="true" ht="12.75" hidden="false" customHeight="false" outlineLevel="0" collapsed="false">
      <c r="A48" s="112"/>
      <c r="B48" s="79"/>
      <c r="C48" s="79" t="n">
        <v>1</v>
      </c>
      <c r="D48" s="79"/>
      <c r="E48" s="79"/>
      <c r="F48" s="79"/>
      <c r="G48" s="110"/>
      <c r="H48" s="110"/>
      <c r="I48" s="110"/>
      <c r="J48" s="110"/>
      <c r="K48" s="110"/>
      <c r="L48" s="81"/>
      <c r="M48" s="82"/>
      <c r="N48" s="83"/>
      <c r="O48" s="84"/>
      <c r="P48" s="85"/>
      <c r="Q48" s="113"/>
    </row>
    <row r="49" s="28" customFormat="true" ht="18" hidden="false" customHeight="true" outlineLevel="0" collapsed="false">
      <c r="A49" s="63" t="s">
        <v>82</v>
      </c>
      <c r="B49" s="63"/>
      <c r="C49" s="63"/>
      <c r="D49" s="63"/>
      <c r="E49" s="86" t="s">
        <v>43</v>
      </c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65" t="s">
        <v>25</v>
      </c>
      <c r="Q49" s="113"/>
    </row>
    <row r="50" s="28" customFormat="true" ht="18.75" hidden="false" customHeight="true" outlineLevel="0" collapsed="false">
      <c r="A50" s="63" t="s">
        <v>83</v>
      </c>
      <c r="B50" s="63"/>
      <c r="C50" s="63"/>
      <c r="D50" s="63"/>
      <c r="E50" s="86" t="s">
        <v>84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67" t="n">
        <f aca="false">SUM(P51)</f>
        <v>1089</v>
      </c>
      <c r="Q50" s="111" t="s">
        <v>28</v>
      </c>
    </row>
    <row r="51" s="28" customFormat="true" ht="12.75" hidden="false" customHeight="true" outlineLevel="0" collapsed="false">
      <c r="A51" s="77" t="s">
        <v>85</v>
      </c>
      <c r="B51" s="66" t="s">
        <v>86</v>
      </c>
      <c r="C51" s="66"/>
      <c r="D51" s="66"/>
      <c r="E51" s="66"/>
      <c r="F51" s="66"/>
      <c r="G51" s="70" t="n">
        <f aca="false">($P51)*11/22</f>
        <v>544.5</v>
      </c>
      <c r="H51" s="70" t="n">
        <f aca="false">($P51)*11/22</f>
        <v>544.5</v>
      </c>
      <c r="I51" s="70" t="n">
        <f aca="false">($P51)*0/482</f>
        <v>0</v>
      </c>
      <c r="J51" s="70" t="n">
        <f aca="false">($P51)*0/482</f>
        <v>0</v>
      </c>
      <c r="K51" s="70"/>
      <c r="L51" s="90" t="s">
        <v>66</v>
      </c>
      <c r="M51" s="72" t="s">
        <v>32</v>
      </c>
      <c r="N51" s="72"/>
      <c r="O51" s="72"/>
      <c r="P51" s="73" t="n">
        <f aca="false">SUM(P52:P54)</f>
        <v>1089</v>
      </c>
      <c r="Q51" s="111" t="s">
        <v>33</v>
      </c>
    </row>
    <row r="52" s="28" customFormat="true" ht="15.75" hidden="false" customHeight="true" outlineLevel="0" collapsed="false">
      <c r="A52" s="77"/>
      <c r="B52" s="66"/>
      <c r="C52" s="66"/>
      <c r="D52" s="66"/>
      <c r="E52" s="66"/>
      <c r="F52" s="66"/>
      <c r="G52" s="91" t="n">
        <v>11</v>
      </c>
      <c r="H52" s="91" t="n">
        <v>11</v>
      </c>
      <c r="I52" s="91"/>
      <c r="J52" s="91"/>
      <c r="K52" s="91"/>
      <c r="L52" s="90"/>
      <c r="M52" s="75" t="n">
        <v>4</v>
      </c>
      <c r="N52" s="69" t="n">
        <v>22</v>
      </c>
      <c r="O52" s="102" t="s">
        <v>87</v>
      </c>
      <c r="P52" s="96" t="n">
        <v>532.4</v>
      </c>
      <c r="Q52" s="111" t="s">
        <v>35</v>
      </c>
    </row>
    <row r="53" s="28" customFormat="true" ht="11.25" hidden="false" customHeight="true" outlineLevel="0" collapsed="false">
      <c r="A53" s="77"/>
      <c r="B53" s="66"/>
      <c r="C53" s="66"/>
      <c r="D53" s="66"/>
      <c r="E53" s="66"/>
      <c r="F53" s="66"/>
      <c r="G53" s="91" t="n">
        <v>11</v>
      </c>
      <c r="H53" s="91" t="n">
        <v>11</v>
      </c>
      <c r="I53" s="91"/>
      <c r="J53" s="91"/>
      <c r="K53" s="91"/>
      <c r="L53" s="90"/>
      <c r="M53" s="75" t="n">
        <v>4</v>
      </c>
      <c r="N53" s="69" t="n">
        <v>22</v>
      </c>
      <c r="O53" s="102" t="s">
        <v>88</v>
      </c>
      <c r="P53" s="96" t="n">
        <v>532.4</v>
      </c>
      <c r="Q53" s="111" t="s">
        <v>35</v>
      </c>
    </row>
    <row r="54" s="28" customFormat="true" ht="11.25" hidden="false" customHeight="true" outlineLevel="0" collapsed="false">
      <c r="A54" s="77"/>
      <c r="B54" s="66"/>
      <c r="C54" s="66"/>
      <c r="D54" s="66"/>
      <c r="E54" s="66"/>
      <c r="F54" s="66"/>
      <c r="G54" s="91" t="n">
        <v>11</v>
      </c>
      <c r="H54" s="91" t="n">
        <v>11</v>
      </c>
      <c r="I54" s="91"/>
      <c r="J54" s="91"/>
      <c r="K54" s="91"/>
      <c r="L54" s="90"/>
      <c r="M54" s="75" t="n">
        <v>4</v>
      </c>
      <c r="N54" s="69" t="n">
        <v>22</v>
      </c>
      <c r="O54" s="102" t="s">
        <v>89</v>
      </c>
      <c r="P54" s="96" t="n">
        <v>24.2</v>
      </c>
      <c r="Q54" s="111" t="s">
        <v>35</v>
      </c>
    </row>
    <row r="55" s="28" customFormat="true" ht="11.25" hidden="false" customHeight="true" outlineLevel="0" collapsed="false">
      <c r="A55" s="77"/>
      <c r="B55" s="79" t="n">
        <v>11</v>
      </c>
      <c r="C55" s="79" t="n">
        <v>11</v>
      </c>
      <c r="D55" s="79"/>
      <c r="E55" s="79"/>
      <c r="F55" s="79"/>
      <c r="G55" s="118"/>
      <c r="H55" s="118"/>
      <c r="I55" s="118"/>
      <c r="J55" s="118"/>
      <c r="K55" s="118"/>
      <c r="L55" s="81"/>
      <c r="M55" s="82"/>
      <c r="N55" s="83"/>
      <c r="O55" s="84"/>
      <c r="P55" s="85"/>
      <c r="Q55" s="113"/>
    </row>
    <row r="56" s="28" customFormat="true" ht="19.5" hidden="false" customHeight="true" outlineLevel="0" collapsed="false">
      <c r="A56" s="63" t="s">
        <v>90</v>
      </c>
      <c r="B56" s="63"/>
      <c r="C56" s="63"/>
      <c r="D56" s="63"/>
      <c r="E56" s="86" t="s">
        <v>91</v>
      </c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65" t="s">
        <v>25</v>
      </c>
      <c r="Q56" s="113"/>
    </row>
    <row r="57" s="28" customFormat="true" ht="18.75" hidden="false" customHeight="true" outlineLevel="0" collapsed="false">
      <c r="A57" s="63" t="s">
        <v>92</v>
      </c>
      <c r="B57" s="63"/>
      <c r="C57" s="63"/>
      <c r="D57" s="63"/>
      <c r="E57" s="86" t="s">
        <v>93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67" t="n">
        <f aca="false">SUM(P58,P60,P62)</f>
        <v>47</v>
      </c>
      <c r="Q57" s="111" t="s">
        <v>28</v>
      </c>
    </row>
    <row r="58" s="121" customFormat="true" ht="10.5" hidden="false" customHeight="true" outlineLevel="0" collapsed="false">
      <c r="A58" s="77" t="s">
        <v>94</v>
      </c>
      <c r="B58" s="66" t="s">
        <v>95</v>
      </c>
      <c r="C58" s="66"/>
      <c r="D58" s="66"/>
      <c r="E58" s="66"/>
      <c r="F58" s="66"/>
      <c r="G58" s="70" t="n">
        <f aca="false">($P59)*500/500</f>
        <v>0</v>
      </c>
      <c r="H58" s="70" t="n">
        <f aca="false">($P58)*11/22</f>
        <v>0</v>
      </c>
      <c r="I58" s="70" t="n">
        <f aca="false">($P58)*11/22</f>
        <v>0</v>
      </c>
      <c r="J58" s="70" t="n">
        <f aca="false">($P58)*11/22</f>
        <v>0</v>
      </c>
      <c r="K58" s="70"/>
      <c r="L58" s="90" t="s">
        <v>96</v>
      </c>
      <c r="M58" s="72" t="s">
        <v>32</v>
      </c>
      <c r="N58" s="72"/>
      <c r="O58" s="72"/>
      <c r="P58" s="119" t="n">
        <f aca="false">SUM(P59)</f>
        <v>0</v>
      </c>
      <c r="Q58" s="120" t="s">
        <v>33</v>
      </c>
    </row>
    <row r="59" s="28" customFormat="true" ht="15.75" hidden="false" customHeight="true" outlineLevel="0" collapsed="false">
      <c r="A59" s="77"/>
      <c r="B59" s="66"/>
      <c r="C59" s="66"/>
      <c r="D59" s="66"/>
      <c r="E59" s="66"/>
      <c r="F59" s="66"/>
      <c r="G59" s="110"/>
      <c r="H59" s="110"/>
      <c r="I59" s="110"/>
      <c r="J59" s="110"/>
      <c r="K59" s="110"/>
      <c r="L59" s="90"/>
      <c r="M59" s="75" t="s">
        <v>34</v>
      </c>
      <c r="N59" s="75"/>
      <c r="O59" s="75"/>
      <c r="P59" s="76" t="n">
        <v>0</v>
      </c>
      <c r="Q59" s="111" t="s">
        <v>35</v>
      </c>
    </row>
    <row r="60" s="28" customFormat="true" ht="11.25" hidden="false" customHeight="true" outlineLevel="0" collapsed="false">
      <c r="A60" s="77" t="s">
        <v>97</v>
      </c>
      <c r="B60" s="122" t="s">
        <v>98</v>
      </c>
      <c r="C60" s="122"/>
      <c r="D60" s="122"/>
      <c r="E60" s="122"/>
      <c r="F60" s="122"/>
      <c r="G60" s="110" t="n">
        <f aca="false">($P60)*15/15</f>
        <v>16.5</v>
      </c>
      <c r="H60" s="110" t="n">
        <f aca="false">($P60)*0/15</f>
        <v>0</v>
      </c>
      <c r="I60" s="110" t="n">
        <f aca="false">($P60)*0/15</f>
        <v>0</v>
      </c>
      <c r="J60" s="110" t="n">
        <f aca="false">($P60)*0/15</f>
        <v>0</v>
      </c>
      <c r="K60" s="110"/>
      <c r="L60" s="90"/>
      <c r="M60" s="72" t="s">
        <v>32</v>
      </c>
      <c r="N60" s="72"/>
      <c r="O60" s="72"/>
      <c r="P60" s="78" t="n">
        <f aca="false">SUM(P61)</f>
        <v>16.5</v>
      </c>
      <c r="Q60" s="111" t="s">
        <v>33</v>
      </c>
    </row>
    <row r="61" s="28" customFormat="true" ht="41.25" hidden="false" customHeight="true" outlineLevel="0" collapsed="false">
      <c r="A61" s="77"/>
      <c r="B61" s="122"/>
      <c r="C61" s="122"/>
      <c r="D61" s="122"/>
      <c r="E61" s="122"/>
      <c r="F61" s="122"/>
      <c r="G61" s="110" t="n">
        <v>15</v>
      </c>
      <c r="H61" s="110"/>
      <c r="I61" s="110"/>
      <c r="J61" s="110"/>
      <c r="K61" s="110"/>
      <c r="L61" s="90"/>
      <c r="M61" s="75" t="n">
        <v>3</v>
      </c>
      <c r="N61" s="75" t="n">
        <v>15</v>
      </c>
      <c r="O61" s="117" t="s">
        <v>99</v>
      </c>
      <c r="P61" s="108" t="n">
        <v>16.5</v>
      </c>
      <c r="Q61" s="111" t="s">
        <v>35</v>
      </c>
    </row>
    <row r="62" s="28" customFormat="true" ht="14.25" hidden="false" customHeight="true" outlineLevel="0" collapsed="false">
      <c r="A62" s="77" t="s">
        <v>100</v>
      </c>
      <c r="B62" s="66" t="s">
        <v>101</v>
      </c>
      <c r="C62" s="66"/>
      <c r="D62" s="66"/>
      <c r="E62" s="66"/>
      <c r="F62" s="66"/>
      <c r="G62" s="110" t="n">
        <f aca="false">($P62)*50/50</f>
        <v>30.5</v>
      </c>
      <c r="H62" s="110" t="n">
        <f aca="false">($P62)*0/50</f>
        <v>0</v>
      </c>
      <c r="I62" s="110" t="n">
        <f aca="false">($P62)*0/50</f>
        <v>0</v>
      </c>
      <c r="J62" s="110" t="n">
        <f aca="false">($P62)*0/50</f>
        <v>0</v>
      </c>
      <c r="K62" s="110"/>
      <c r="L62" s="90"/>
      <c r="M62" s="72" t="s">
        <v>32</v>
      </c>
      <c r="N62" s="72"/>
      <c r="O62" s="72"/>
      <c r="P62" s="78" t="n">
        <f aca="false">SUM(P63:P64)</f>
        <v>30.5</v>
      </c>
      <c r="Q62" s="111" t="s">
        <v>33</v>
      </c>
    </row>
    <row r="63" s="28" customFormat="true" ht="11.25" hidden="false" customHeight="true" outlineLevel="0" collapsed="false">
      <c r="A63" s="77"/>
      <c r="B63" s="66"/>
      <c r="C63" s="66"/>
      <c r="D63" s="66"/>
      <c r="E63" s="66"/>
      <c r="F63" s="66"/>
      <c r="G63" s="110" t="n">
        <v>500</v>
      </c>
      <c r="H63" s="110"/>
      <c r="I63" s="110"/>
      <c r="J63" s="110"/>
      <c r="K63" s="110"/>
      <c r="L63" s="90"/>
      <c r="M63" s="75" t="n">
        <v>3</v>
      </c>
      <c r="N63" s="75" t="n">
        <v>500</v>
      </c>
      <c r="O63" s="117" t="s">
        <v>102</v>
      </c>
      <c r="P63" s="108" t="n">
        <v>25</v>
      </c>
      <c r="Q63" s="111" t="s">
        <v>35</v>
      </c>
    </row>
    <row r="64" s="28" customFormat="true" ht="9.75" hidden="false" customHeight="true" outlineLevel="0" collapsed="false">
      <c r="A64" s="77"/>
      <c r="B64" s="66"/>
      <c r="C64" s="66"/>
      <c r="D64" s="66"/>
      <c r="E64" s="66"/>
      <c r="F64" s="66"/>
      <c r="G64" s="110" t="n">
        <v>1</v>
      </c>
      <c r="H64" s="110"/>
      <c r="I64" s="110"/>
      <c r="J64" s="110"/>
      <c r="K64" s="110"/>
      <c r="L64" s="90"/>
      <c r="M64" s="75" t="n">
        <v>2</v>
      </c>
      <c r="N64" s="75" t="n">
        <v>1</v>
      </c>
      <c r="O64" s="117" t="s">
        <v>103</v>
      </c>
      <c r="P64" s="108" t="n">
        <v>5.5</v>
      </c>
      <c r="Q64" s="111" t="s">
        <v>35</v>
      </c>
    </row>
    <row r="65" s="28" customFormat="true" ht="11.25" hidden="false" customHeight="true" outlineLevel="0" collapsed="false">
      <c r="A65" s="77"/>
      <c r="B65" s="79" t="n">
        <v>500</v>
      </c>
      <c r="C65" s="79"/>
      <c r="D65" s="79"/>
      <c r="E65" s="79"/>
      <c r="F65" s="79"/>
      <c r="G65" s="123"/>
      <c r="H65" s="123"/>
      <c r="I65" s="123"/>
      <c r="J65" s="123"/>
      <c r="K65" s="123"/>
      <c r="L65" s="81"/>
      <c r="M65" s="82"/>
      <c r="N65" s="83"/>
      <c r="O65" s="84"/>
      <c r="P65" s="85"/>
      <c r="Q65" s="113"/>
    </row>
    <row r="66" s="28" customFormat="true" ht="19.5" hidden="false" customHeight="true" outlineLevel="0" collapsed="false">
      <c r="A66" s="63" t="s">
        <v>104</v>
      </c>
      <c r="B66" s="63"/>
      <c r="C66" s="63"/>
      <c r="D66" s="63"/>
      <c r="E66" s="86" t="s">
        <v>91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65" t="s">
        <v>25</v>
      </c>
      <c r="Q66" s="113"/>
    </row>
    <row r="67" s="28" customFormat="true" ht="19.5" hidden="false" customHeight="true" outlineLevel="0" collapsed="false">
      <c r="A67" s="63" t="s">
        <v>105</v>
      </c>
      <c r="B67" s="63"/>
      <c r="C67" s="63"/>
      <c r="D67" s="63"/>
      <c r="E67" s="86" t="s">
        <v>106</v>
      </c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67" t="n">
        <f aca="false">SUM(P68,P73,P75)</f>
        <v>259.6</v>
      </c>
      <c r="Q67" s="111" t="s">
        <v>28</v>
      </c>
    </row>
    <row r="68" s="28" customFormat="true" ht="15.75" hidden="false" customHeight="true" outlineLevel="0" collapsed="false">
      <c r="A68" s="77" t="s">
        <v>107</v>
      </c>
      <c r="B68" s="66" t="s">
        <v>108</v>
      </c>
      <c r="C68" s="66"/>
      <c r="D68" s="66"/>
      <c r="E68" s="66"/>
      <c r="F68" s="66"/>
      <c r="G68" s="70" t="n">
        <f aca="false">($P68)*0/6</f>
        <v>0</v>
      </c>
      <c r="H68" s="70" t="n">
        <f aca="false">($P68)*6/6</f>
        <v>248.6</v>
      </c>
      <c r="I68" s="70" t="n">
        <f aca="false">($P68)*0/6</f>
        <v>0</v>
      </c>
      <c r="J68" s="70" t="n">
        <f aca="false">($P68)*0/6</f>
        <v>0</v>
      </c>
      <c r="K68" s="70"/>
      <c r="L68" s="90" t="s">
        <v>109</v>
      </c>
      <c r="M68" s="72" t="s">
        <v>32</v>
      </c>
      <c r="N68" s="72"/>
      <c r="O68" s="72"/>
      <c r="P68" s="73" t="n">
        <f aca="false">SUM(P69:P72)</f>
        <v>248.6</v>
      </c>
      <c r="Q68" s="111" t="s">
        <v>33</v>
      </c>
    </row>
    <row r="69" s="28" customFormat="true" ht="12.75" hidden="false" customHeight="false" outlineLevel="0" collapsed="false">
      <c r="A69" s="77"/>
      <c r="B69" s="66"/>
      <c r="C69" s="66"/>
      <c r="D69" s="66"/>
      <c r="E69" s="66"/>
      <c r="F69" s="66"/>
      <c r="G69" s="110"/>
      <c r="H69" s="110" t="n">
        <v>6</v>
      </c>
      <c r="I69" s="110"/>
      <c r="J69" s="110"/>
      <c r="K69" s="110"/>
      <c r="L69" s="90"/>
      <c r="M69" s="75" t="n">
        <v>1</v>
      </c>
      <c r="N69" s="75" t="n">
        <v>6</v>
      </c>
      <c r="O69" s="107" t="s">
        <v>110</v>
      </c>
      <c r="P69" s="108" t="n">
        <v>165</v>
      </c>
      <c r="Q69" s="111" t="s">
        <v>35</v>
      </c>
    </row>
    <row r="70" s="28" customFormat="true" ht="9.95" hidden="false" customHeight="true" outlineLevel="0" collapsed="false">
      <c r="A70" s="77"/>
      <c r="B70" s="66"/>
      <c r="C70" s="66"/>
      <c r="D70" s="66"/>
      <c r="E70" s="66"/>
      <c r="F70" s="66"/>
      <c r="G70" s="110"/>
      <c r="H70" s="110" t="n">
        <v>30</v>
      </c>
      <c r="I70" s="110"/>
      <c r="J70" s="110"/>
      <c r="K70" s="110"/>
      <c r="L70" s="90"/>
      <c r="M70" s="75" t="n">
        <v>2</v>
      </c>
      <c r="N70" s="75" t="n">
        <v>30</v>
      </c>
      <c r="O70" s="107" t="s">
        <v>49</v>
      </c>
      <c r="P70" s="108" t="n">
        <v>33</v>
      </c>
      <c r="Q70" s="111" t="s">
        <v>35</v>
      </c>
    </row>
    <row r="71" s="28" customFormat="true" ht="9.95" hidden="false" customHeight="true" outlineLevel="0" collapsed="false">
      <c r="A71" s="77"/>
      <c r="B71" s="66"/>
      <c r="C71" s="66"/>
      <c r="D71" s="66"/>
      <c r="E71" s="66"/>
      <c r="F71" s="66"/>
      <c r="G71" s="110"/>
      <c r="H71" s="110" t="n">
        <v>6</v>
      </c>
      <c r="I71" s="110"/>
      <c r="J71" s="110"/>
      <c r="K71" s="110"/>
      <c r="L71" s="90"/>
      <c r="M71" s="75" t="n">
        <v>2</v>
      </c>
      <c r="N71" s="75" t="n">
        <v>6</v>
      </c>
      <c r="O71" s="107" t="s">
        <v>111</v>
      </c>
      <c r="P71" s="108" t="n">
        <v>39.6</v>
      </c>
      <c r="Q71" s="111" t="s">
        <v>35</v>
      </c>
    </row>
    <row r="72" s="28" customFormat="true" ht="9.95" hidden="false" customHeight="true" outlineLevel="0" collapsed="false">
      <c r="A72" s="77"/>
      <c r="B72" s="66"/>
      <c r="C72" s="66"/>
      <c r="D72" s="66"/>
      <c r="E72" s="66"/>
      <c r="F72" s="66"/>
      <c r="G72" s="110"/>
      <c r="H72" s="110" t="n">
        <v>10</v>
      </c>
      <c r="I72" s="110"/>
      <c r="J72" s="110"/>
      <c r="K72" s="110"/>
      <c r="L72" s="90"/>
      <c r="M72" s="75" t="n">
        <v>5</v>
      </c>
      <c r="N72" s="75" t="n">
        <v>10</v>
      </c>
      <c r="O72" s="107" t="s">
        <v>112</v>
      </c>
      <c r="P72" s="108" t="n">
        <v>11</v>
      </c>
      <c r="Q72" s="111" t="s">
        <v>35</v>
      </c>
    </row>
    <row r="73" s="28" customFormat="true" ht="10.5" hidden="false" customHeight="true" outlineLevel="0" collapsed="false">
      <c r="A73" s="77" t="s">
        <v>113</v>
      </c>
      <c r="B73" s="66" t="s">
        <v>114</v>
      </c>
      <c r="C73" s="66"/>
      <c r="D73" s="66"/>
      <c r="E73" s="66"/>
      <c r="F73" s="66"/>
      <c r="G73" s="70" t="n">
        <f aca="false">($P73)*6/6</f>
        <v>0</v>
      </c>
      <c r="H73" s="70" t="n">
        <f aca="false">($P73)*6/6</f>
        <v>0</v>
      </c>
      <c r="I73" s="70" t="n">
        <f aca="false">($P73)*6/6</f>
        <v>0</v>
      </c>
      <c r="J73" s="70" t="n">
        <f aca="false">($P73)*6/6</f>
        <v>0</v>
      </c>
      <c r="K73" s="70"/>
      <c r="L73" s="90"/>
      <c r="M73" s="72" t="s">
        <v>32</v>
      </c>
      <c r="N73" s="72"/>
      <c r="O73" s="72"/>
      <c r="P73" s="78" t="n">
        <f aca="false">SUM(P74)</f>
        <v>0</v>
      </c>
      <c r="Q73" s="111" t="s">
        <v>33</v>
      </c>
    </row>
    <row r="74" s="28" customFormat="true" ht="12.75" hidden="false" customHeight="false" outlineLevel="0" collapsed="false">
      <c r="A74" s="77"/>
      <c r="B74" s="66"/>
      <c r="C74" s="66"/>
      <c r="D74" s="66"/>
      <c r="E74" s="66"/>
      <c r="F74" s="66"/>
      <c r="G74" s="110"/>
      <c r="H74" s="110"/>
      <c r="I74" s="110"/>
      <c r="J74" s="110"/>
      <c r="K74" s="110"/>
      <c r="L74" s="90"/>
      <c r="M74" s="75" t="s">
        <v>34</v>
      </c>
      <c r="N74" s="75"/>
      <c r="O74" s="75"/>
      <c r="P74" s="76" t="n">
        <v>0</v>
      </c>
      <c r="Q74" s="111" t="s">
        <v>35</v>
      </c>
    </row>
    <row r="75" s="28" customFormat="true" ht="9.75" hidden="false" customHeight="true" outlineLevel="0" collapsed="false">
      <c r="A75" s="77" t="s">
        <v>115</v>
      </c>
      <c r="B75" s="66" t="s">
        <v>116</v>
      </c>
      <c r="C75" s="66"/>
      <c r="D75" s="66"/>
      <c r="E75" s="66"/>
      <c r="F75" s="66"/>
      <c r="G75" s="70" t="n">
        <f aca="false">($P75)*6/6</f>
        <v>11</v>
      </c>
      <c r="H75" s="70" t="n">
        <f aca="false">($P75)*6/6</f>
        <v>11</v>
      </c>
      <c r="I75" s="70" t="n">
        <f aca="false">($P75)*6/6</f>
        <v>11</v>
      </c>
      <c r="J75" s="70" t="n">
        <f aca="false">($P75)*6/6</f>
        <v>11</v>
      </c>
      <c r="K75" s="70"/>
      <c r="L75" s="90"/>
      <c r="M75" s="72" t="s">
        <v>32</v>
      </c>
      <c r="N75" s="72"/>
      <c r="O75" s="72"/>
      <c r="P75" s="78" t="n">
        <f aca="false">SUM(P76:P77)</f>
        <v>11</v>
      </c>
      <c r="Q75" s="111" t="s">
        <v>33</v>
      </c>
    </row>
    <row r="76" s="28" customFormat="true" ht="9.75" hidden="true" customHeight="true" outlineLevel="0" collapsed="false">
      <c r="A76" s="77"/>
      <c r="B76" s="66"/>
      <c r="C76" s="66"/>
      <c r="D76" s="66"/>
      <c r="E76" s="66"/>
      <c r="F76" s="66"/>
      <c r="G76" s="124"/>
      <c r="H76" s="124"/>
      <c r="I76" s="124"/>
      <c r="J76" s="124"/>
      <c r="K76" s="124"/>
      <c r="L76" s="90"/>
      <c r="M76" s="98"/>
      <c r="N76" s="98"/>
      <c r="O76" s="125"/>
      <c r="P76" s="126" t="n">
        <v>0</v>
      </c>
      <c r="Q76" s="111" t="s">
        <v>35</v>
      </c>
    </row>
    <row r="77" s="28" customFormat="true" ht="9.75" hidden="false" customHeight="true" outlineLevel="0" collapsed="false">
      <c r="A77" s="77"/>
      <c r="B77" s="66"/>
      <c r="C77" s="66"/>
      <c r="D77" s="66"/>
      <c r="E77" s="66"/>
      <c r="F77" s="66"/>
      <c r="G77" s="110"/>
      <c r="H77" s="110"/>
      <c r="I77" s="110" t="n">
        <v>1</v>
      </c>
      <c r="J77" s="110"/>
      <c r="K77" s="110"/>
      <c r="L77" s="90"/>
      <c r="M77" s="75" t="n">
        <v>2</v>
      </c>
      <c r="N77" s="75" t="n">
        <v>1</v>
      </c>
      <c r="O77" s="107" t="s">
        <v>103</v>
      </c>
      <c r="P77" s="108" t="n">
        <v>11</v>
      </c>
      <c r="Q77" s="111" t="s">
        <v>35</v>
      </c>
    </row>
    <row r="78" s="28" customFormat="true" ht="8.1" hidden="false" customHeight="true" outlineLevel="0" collapsed="false">
      <c r="A78" s="77"/>
      <c r="B78" s="127"/>
      <c r="C78" s="127" t="n">
        <v>6</v>
      </c>
      <c r="D78" s="127"/>
      <c r="E78" s="127"/>
      <c r="F78" s="127"/>
      <c r="G78" s="110"/>
      <c r="H78" s="110"/>
      <c r="I78" s="110"/>
      <c r="J78" s="110"/>
      <c r="K78" s="110"/>
      <c r="L78" s="79"/>
      <c r="M78" s="75"/>
      <c r="N78" s="103"/>
      <c r="O78" s="104"/>
      <c r="P78" s="108"/>
      <c r="Q78" s="113"/>
    </row>
    <row r="79" s="28" customFormat="true" ht="16.5" hidden="false" customHeight="true" outlineLevel="0" collapsed="false">
      <c r="A79" s="63" t="s">
        <v>117</v>
      </c>
      <c r="B79" s="63"/>
      <c r="C79" s="63"/>
      <c r="D79" s="63"/>
      <c r="E79" s="86" t="s">
        <v>118</v>
      </c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65" t="s">
        <v>25</v>
      </c>
      <c r="Q79" s="113"/>
    </row>
    <row r="80" s="28" customFormat="true" ht="18" hidden="false" customHeight="true" outlineLevel="0" collapsed="false">
      <c r="A80" s="63" t="s">
        <v>119</v>
      </c>
      <c r="B80" s="63"/>
      <c r="C80" s="63"/>
      <c r="D80" s="63"/>
      <c r="E80" s="86" t="s">
        <v>120</v>
      </c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128" t="n">
        <f aca="false">SUM(P81,P85,P87)</f>
        <v>60.5</v>
      </c>
      <c r="Q80" s="111" t="s">
        <v>28</v>
      </c>
    </row>
    <row r="81" s="121" customFormat="true" ht="12.75" hidden="false" customHeight="true" outlineLevel="0" collapsed="false">
      <c r="A81" s="129" t="s">
        <v>121</v>
      </c>
      <c r="B81" s="66" t="s">
        <v>122</v>
      </c>
      <c r="C81" s="66"/>
      <c r="D81" s="66"/>
      <c r="E81" s="66"/>
      <c r="F81" s="66"/>
      <c r="G81" s="70" t="n">
        <f aca="false">($P81)*0/30</f>
        <v>0</v>
      </c>
      <c r="H81" s="70" t="n">
        <f aca="false">($P81)*1/1</f>
        <v>60.5</v>
      </c>
      <c r="I81" s="70" t="n">
        <f aca="false">($P81)*0/30</f>
        <v>0</v>
      </c>
      <c r="J81" s="70" t="n">
        <f aca="false">($P81)*0/30</f>
        <v>0</v>
      </c>
      <c r="K81" s="70"/>
      <c r="L81" s="90" t="s">
        <v>123</v>
      </c>
      <c r="M81" s="72" t="s">
        <v>32</v>
      </c>
      <c r="N81" s="72"/>
      <c r="O81" s="72"/>
      <c r="P81" s="130" t="n">
        <f aca="false">SUM(P82:P84)</f>
        <v>60.5</v>
      </c>
      <c r="Q81" s="120" t="s">
        <v>33</v>
      </c>
    </row>
    <row r="82" s="28" customFormat="true" ht="11.25" hidden="false" customHeight="true" outlineLevel="0" collapsed="false">
      <c r="A82" s="129"/>
      <c r="B82" s="66"/>
      <c r="C82" s="66"/>
      <c r="D82" s="66"/>
      <c r="E82" s="66"/>
      <c r="F82" s="66"/>
      <c r="G82" s="131"/>
      <c r="H82" s="131" t="n">
        <v>20</v>
      </c>
      <c r="I82" s="131"/>
      <c r="J82" s="131"/>
      <c r="K82" s="131"/>
      <c r="L82" s="90"/>
      <c r="M82" s="132" t="n">
        <v>3</v>
      </c>
      <c r="N82" s="132" t="n">
        <v>20</v>
      </c>
      <c r="O82" s="107" t="s">
        <v>99</v>
      </c>
      <c r="P82" s="85" t="n">
        <v>22</v>
      </c>
      <c r="Q82" s="111" t="s">
        <v>35</v>
      </c>
    </row>
    <row r="83" s="28" customFormat="true" ht="9" hidden="false" customHeight="true" outlineLevel="0" collapsed="false">
      <c r="A83" s="129"/>
      <c r="B83" s="66"/>
      <c r="C83" s="66"/>
      <c r="D83" s="66"/>
      <c r="E83" s="66"/>
      <c r="F83" s="66"/>
      <c r="G83" s="131"/>
      <c r="H83" s="131" t="n">
        <v>1</v>
      </c>
      <c r="I83" s="131"/>
      <c r="J83" s="131"/>
      <c r="K83" s="131"/>
      <c r="L83" s="90"/>
      <c r="M83" s="132" t="n">
        <v>2</v>
      </c>
      <c r="N83" s="132" t="n">
        <v>1</v>
      </c>
      <c r="O83" s="107" t="s">
        <v>103</v>
      </c>
      <c r="P83" s="85" t="n">
        <v>5.5</v>
      </c>
      <c r="Q83" s="111" t="s">
        <v>35</v>
      </c>
    </row>
    <row r="84" s="28" customFormat="true" ht="9.75" hidden="false" customHeight="true" outlineLevel="0" collapsed="false">
      <c r="A84" s="129"/>
      <c r="B84" s="66"/>
      <c r="C84" s="66"/>
      <c r="D84" s="66"/>
      <c r="E84" s="66"/>
      <c r="F84" s="66"/>
      <c r="G84" s="131"/>
      <c r="H84" s="131" t="n">
        <v>20</v>
      </c>
      <c r="I84" s="131"/>
      <c r="J84" s="131"/>
      <c r="K84" s="131"/>
      <c r="L84" s="90"/>
      <c r="M84" s="132" t="n">
        <v>2</v>
      </c>
      <c r="N84" s="132" t="n">
        <v>20</v>
      </c>
      <c r="O84" s="107" t="s">
        <v>124</v>
      </c>
      <c r="P84" s="85" t="n">
        <v>33</v>
      </c>
      <c r="Q84" s="111" t="s">
        <v>35</v>
      </c>
    </row>
    <row r="85" s="28" customFormat="true" ht="14.25" hidden="false" customHeight="true" outlineLevel="0" collapsed="false">
      <c r="A85" s="129" t="s">
        <v>125</v>
      </c>
      <c r="B85" s="66" t="s">
        <v>126</v>
      </c>
      <c r="C85" s="66"/>
      <c r="D85" s="66"/>
      <c r="E85" s="66"/>
      <c r="F85" s="66"/>
      <c r="G85" s="70" t="n">
        <v>0</v>
      </c>
      <c r="H85" s="70" t="n">
        <v>0</v>
      </c>
      <c r="I85" s="70" t="n">
        <v>0</v>
      </c>
      <c r="J85" s="70" t="n">
        <v>0</v>
      </c>
      <c r="K85" s="70"/>
      <c r="L85" s="90"/>
      <c r="M85" s="72" t="s">
        <v>32</v>
      </c>
      <c r="N85" s="72"/>
      <c r="O85" s="72"/>
      <c r="P85" s="87" t="n">
        <f aca="false">SUM(P86)</f>
        <v>0</v>
      </c>
      <c r="Q85" s="111" t="s">
        <v>33</v>
      </c>
    </row>
    <row r="86" s="28" customFormat="true" ht="9" hidden="false" customHeight="true" outlineLevel="0" collapsed="false">
      <c r="A86" s="129"/>
      <c r="B86" s="66"/>
      <c r="C86" s="66"/>
      <c r="D86" s="66"/>
      <c r="E86" s="66"/>
      <c r="F86" s="66"/>
      <c r="G86" s="131"/>
      <c r="H86" s="131"/>
      <c r="I86" s="131" t="n">
        <v>20</v>
      </c>
      <c r="J86" s="131"/>
      <c r="K86" s="131"/>
      <c r="L86" s="90"/>
      <c r="M86" s="75" t="s">
        <v>34</v>
      </c>
      <c r="N86" s="75"/>
      <c r="O86" s="75"/>
      <c r="P86" s="133" t="n">
        <v>0</v>
      </c>
      <c r="Q86" s="111" t="s">
        <v>35</v>
      </c>
    </row>
    <row r="87" s="28" customFormat="true" ht="9" hidden="false" customHeight="true" outlineLevel="0" collapsed="false">
      <c r="A87" s="129" t="s">
        <v>127</v>
      </c>
      <c r="B87" s="66" t="s">
        <v>128</v>
      </c>
      <c r="C87" s="66"/>
      <c r="D87" s="66"/>
      <c r="E87" s="66"/>
      <c r="F87" s="66"/>
      <c r="G87" s="70" t="n">
        <v>0</v>
      </c>
      <c r="H87" s="70" t="n">
        <v>0</v>
      </c>
      <c r="I87" s="70" t="n">
        <v>0</v>
      </c>
      <c r="J87" s="70" t="n">
        <v>0</v>
      </c>
      <c r="K87" s="70"/>
      <c r="L87" s="90"/>
      <c r="M87" s="72" t="s">
        <v>32</v>
      </c>
      <c r="N87" s="72"/>
      <c r="O87" s="72"/>
      <c r="P87" s="87" t="n">
        <f aca="false">SUM(P88)</f>
        <v>0</v>
      </c>
      <c r="Q87" s="111" t="s">
        <v>33</v>
      </c>
    </row>
    <row r="88" s="28" customFormat="true" ht="7.5" hidden="false" customHeight="true" outlineLevel="0" collapsed="false">
      <c r="A88" s="129"/>
      <c r="B88" s="66"/>
      <c r="C88" s="66"/>
      <c r="D88" s="66"/>
      <c r="E88" s="66"/>
      <c r="F88" s="66"/>
      <c r="G88" s="131"/>
      <c r="H88" s="131"/>
      <c r="I88" s="131"/>
      <c r="J88" s="131" t="n">
        <v>1</v>
      </c>
      <c r="K88" s="131"/>
      <c r="L88" s="90"/>
      <c r="M88" s="75" t="s">
        <v>34</v>
      </c>
      <c r="N88" s="75"/>
      <c r="O88" s="75"/>
      <c r="P88" s="133" t="n">
        <v>0</v>
      </c>
      <c r="Q88" s="111" t="s">
        <v>35</v>
      </c>
    </row>
    <row r="89" s="28" customFormat="true" ht="9.75" hidden="false" customHeight="true" outlineLevel="0" collapsed="false">
      <c r="A89" s="129"/>
      <c r="B89" s="79"/>
      <c r="C89" s="79" t="n">
        <v>20</v>
      </c>
      <c r="D89" s="79"/>
      <c r="E89" s="79"/>
      <c r="F89" s="79"/>
      <c r="G89" s="123"/>
      <c r="H89" s="123"/>
      <c r="I89" s="123"/>
      <c r="J89" s="123"/>
      <c r="K89" s="123"/>
      <c r="L89" s="81"/>
      <c r="M89" s="82"/>
      <c r="N89" s="83"/>
      <c r="O89" s="84"/>
      <c r="P89" s="85"/>
      <c r="Q89" s="113"/>
    </row>
    <row r="90" s="28" customFormat="true" ht="21" hidden="false" customHeight="true" outlineLevel="0" collapsed="false">
      <c r="A90" s="63" t="s">
        <v>129</v>
      </c>
      <c r="B90" s="63"/>
      <c r="C90" s="63"/>
      <c r="D90" s="63"/>
      <c r="E90" s="86" t="s">
        <v>61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65" t="s">
        <v>25</v>
      </c>
      <c r="Q90" s="113"/>
    </row>
    <row r="91" s="28" customFormat="true" ht="21" hidden="false" customHeight="true" outlineLevel="0" collapsed="false">
      <c r="A91" s="63" t="s">
        <v>130</v>
      </c>
      <c r="B91" s="63"/>
      <c r="C91" s="63"/>
      <c r="D91" s="63"/>
      <c r="E91" s="86" t="s">
        <v>84</v>
      </c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67" t="n">
        <f aca="false">SUM(P92,P94,P96)</f>
        <v>0</v>
      </c>
      <c r="Q91" s="111" t="s">
        <v>28</v>
      </c>
    </row>
    <row r="92" s="28" customFormat="true" ht="9" hidden="false" customHeight="true" outlineLevel="0" collapsed="false">
      <c r="A92" s="129" t="s">
        <v>131</v>
      </c>
      <c r="B92" s="66" t="s">
        <v>132</v>
      </c>
      <c r="C92" s="66"/>
      <c r="D92" s="66"/>
      <c r="E92" s="66"/>
      <c r="F92" s="66"/>
      <c r="G92" s="70" t="n">
        <f aca="false">($P92)*50/50</f>
        <v>0</v>
      </c>
      <c r="H92" s="70" t="n">
        <f aca="false">($P92)*0/50</f>
        <v>0</v>
      </c>
      <c r="I92" s="70" t="n">
        <f aca="false">($P92)*0/50</f>
        <v>0</v>
      </c>
      <c r="J92" s="70" t="n">
        <f aca="false">($P92)*0/50</f>
        <v>0</v>
      </c>
      <c r="K92" s="70"/>
      <c r="L92" s="90" t="s">
        <v>133</v>
      </c>
      <c r="M92" s="72" t="s">
        <v>32</v>
      </c>
      <c r="N92" s="72"/>
      <c r="O92" s="72"/>
      <c r="P92" s="67" t="n">
        <f aca="false">SUM(P93)</f>
        <v>0</v>
      </c>
      <c r="Q92" s="111" t="s">
        <v>33</v>
      </c>
    </row>
    <row r="93" s="28" customFormat="true" ht="9.75" hidden="false" customHeight="true" outlineLevel="0" collapsed="false">
      <c r="A93" s="129"/>
      <c r="B93" s="66"/>
      <c r="C93" s="66"/>
      <c r="D93" s="66"/>
      <c r="E93" s="66"/>
      <c r="F93" s="66"/>
      <c r="G93" s="131"/>
      <c r="H93" s="131" t="n">
        <v>1</v>
      </c>
      <c r="I93" s="131"/>
      <c r="J93" s="131"/>
      <c r="K93" s="131"/>
      <c r="L93" s="90"/>
      <c r="M93" s="75" t="s">
        <v>34</v>
      </c>
      <c r="N93" s="75"/>
      <c r="O93" s="75"/>
      <c r="P93" s="85" t="n">
        <v>0</v>
      </c>
      <c r="Q93" s="111" t="s">
        <v>35</v>
      </c>
    </row>
    <row r="94" s="28" customFormat="true" ht="12.75" hidden="false" customHeight="true" outlineLevel="0" collapsed="false">
      <c r="A94" s="129" t="s">
        <v>134</v>
      </c>
      <c r="B94" s="66" t="s">
        <v>135</v>
      </c>
      <c r="C94" s="66"/>
      <c r="D94" s="66"/>
      <c r="E94" s="66"/>
      <c r="F94" s="66"/>
      <c r="G94" s="70" t="n">
        <f aca="false">($P94)*50/50</f>
        <v>0</v>
      </c>
      <c r="H94" s="70" t="n">
        <f aca="false">($P94)*0/50</f>
        <v>0</v>
      </c>
      <c r="I94" s="70" t="n">
        <f aca="false">($P94)*0/50</f>
        <v>0</v>
      </c>
      <c r="J94" s="70" t="n">
        <f aca="false">($P94)*0/50</f>
        <v>0</v>
      </c>
      <c r="K94" s="70"/>
      <c r="L94" s="90"/>
      <c r="M94" s="72" t="s">
        <v>32</v>
      </c>
      <c r="N94" s="72"/>
      <c r="O94" s="72"/>
      <c r="P94" s="87" t="n">
        <f aca="false">SUM(P95)</f>
        <v>0</v>
      </c>
      <c r="Q94" s="111" t="s">
        <v>33</v>
      </c>
    </row>
    <row r="95" s="28" customFormat="true" ht="9.75" hidden="false" customHeight="true" outlineLevel="0" collapsed="false">
      <c r="A95" s="129"/>
      <c r="B95" s="66"/>
      <c r="C95" s="66"/>
      <c r="D95" s="66"/>
      <c r="E95" s="66"/>
      <c r="F95" s="66"/>
      <c r="G95" s="110"/>
      <c r="H95" s="110"/>
      <c r="I95" s="110" t="n">
        <v>1</v>
      </c>
      <c r="J95" s="110"/>
      <c r="K95" s="110"/>
      <c r="L95" s="90"/>
      <c r="M95" s="75" t="s">
        <v>34</v>
      </c>
      <c r="N95" s="75"/>
      <c r="O95" s="75"/>
      <c r="P95" s="134" t="n">
        <v>0</v>
      </c>
      <c r="Q95" s="111" t="s">
        <v>35</v>
      </c>
    </row>
    <row r="96" s="28" customFormat="true" ht="11.25" hidden="false" customHeight="true" outlineLevel="0" collapsed="false">
      <c r="A96" s="129" t="s">
        <v>136</v>
      </c>
      <c r="B96" s="66" t="s">
        <v>137</v>
      </c>
      <c r="C96" s="66"/>
      <c r="D96" s="66"/>
      <c r="E96" s="66"/>
      <c r="F96" s="66"/>
      <c r="G96" s="70" t="n">
        <f aca="false">($P96)*50/50</f>
        <v>0</v>
      </c>
      <c r="H96" s="70" t="n">
        <f aca="false">($P96)*0/50</f>
        <v>0</v>
      </c>
      <c r="I96" s="70" t="n">
        <f aca="false">($P96)*0/50</f>
        <v>0</v>
      </c>
      <c r="J96" s="70" t="n">
        <f aca="false">($P96)*0/50</f>
        <v>0</v>
      </c>
      <c r="K96" s="70"/>
      <c r="L96" s="90"/>
      <c r="M96" s="72" t="s">
        <v>32</v>
      </c>
      <c r="N96" s="72"/>
      <c r="O96" s="72"/>
      <c r="P96" s="87" t="n">
        <f aca="false">SUM(P97)</f>
        <v>0</v>
      </c>
      <c r="Q96" s="111" t="s">
        <v>33</v>
      </c>
    </row>
    <row r="97" s="28" customFormat="true" ht="9.75" hidden="false" customHeight="true" outlineLevel="0" collapsed="false">
      <c r="A97" s="129"/>
      <c r="B97" s="66"/>
      <c r="C97" s="66"/>
      <c r="D97" s="66"/>
      <c r="E97" s="66"/>
      <c r="F97" s="66"/>
      <c r="G97" s="110"/>
      <c r="H97" s="110"/>
      <c r="I97" s="110"/>
      <c r="J97" s="110" t="n">
        <v>1</v>
      </c>
      <c r="K97" s="110"/>
      <c r="L97" s="90"/>
      <c r="M97" s="75" t="s">
        <v>34</v>
      </c>
      <c r="N97" s="75"/>
      <c r="O97" s="75"/>
      <c r="P97" s="134" t="n">
        <v>0</v>
      </c>
      <c r="Q97" s="111" t="s">
        <v>35</v>
      </c>
    </row>
    <row r="98" s="28" customFormat="true" ht="8.25" hidden="false" customHeight="true" outlineLevel="0" collapsed="false">
      <c r="A98" s="129"/>
      <c r="B98" s="79"/>
      <c r="C98" s="79" t="n">
        <v>1</v>
      </c>
      <c r="D98" s="79" t="n">
        <v>1</v>
      </c>
      <c r="E98" s="79" t="n">
        <v>1</v>
      </c>
      <c r="F98" s="79"/>
      <c r="G98" s="123"/>
      <c r="H98" s="123"/>
      <c r="I98" s="123"/>
      <c r="J98" s="123"/>
      <c r="K98" s="123"/>
      <c r="L98" s="81"/>
      <c r="M98" s="82"/>
      <c r="N98" s="83"/>
      <c r="O98" s="84"/>
      <c r="P98" s="85"/>
      <c r="Q98" s="113"/>
    </row>
    <row r="99" s="28" customFormat="true" ht="21" hidden="false" customHeight="true" outlineLevel="0" collapsed="false">
      <c r="A99" s="63" t="s">
        <v>138</v>
      </c>
      <c r="B99" s="63"/>
      <c r="C99" s="63"/>
      <c r="D99" s="63"/>
      <c r="E99" s="86" t="s">
        <v>91</v>
      </c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65" t="s">
        <v>25</v>
      </c>
      <c r="Q99" s="113"/>
    </row>
    <row r="100" s="28" customFormat="true" ht="16.5" hidden="false" customHeight="true" outlineLevel="0" collapsed="false">
      <c r="A100" s="63" t="s">
        <v>139</v>
      </c>
      <c r="B100" s="63"/>
      <c r="C100" s="63"/>
      <c r="D100" s="63"/>
      <c r="E100" s="86" t="s">
        <v>84</v>
      </c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67" t="n">
        <f aca="false">SUM(P101,P105,P111,P114,P116,P120,P122,P125)</f>
        <v>966.3</v>
      </c>
      <c r="Q100" s="111" t="s">
        <v>28</v>
      </c>
    </row>
    <row r="101" s="28" customFormat="true" ht="15.75" hidden="false" customHeight="true" outlineLevel="0" collapsed="false">
      <c r="A101" s="77" t="s">
        <v>140</v>
      </c>
      <c r="B101" s="66" t="s">
        <v>141</v>
      </c>
      <c r="C101" s="66"/>
      <c r="D101" s="66"/>
      <c r="E101" s="66"/>
      <c r="F101" s="66"/>
      <c r="G101" s="70" t="n">
        <f aca="false">($P101)*5/5</f>
        <v>170.5</v>
      </c>
      <c r="H101" s="70" t="n">
        <f aca="false">($P101)*0/5</f>
        <v>0</v>
      </c>
      <c r="I101" s="70" t="n">
        <f aca="false">($P101)*0/5</f>
        <v>0</v>
      </c>
      <c r="J101" s="70" t="n">
        <f aca="false">($P101)*0/5</f>
        <v>0</v>
      </c>
      <c r="K101" s="70"/>
      <c r="L101" s="90" t="s">
        <v>142</v>
      </c>
      <c r="M101" s="72" t="s">
        <v>32</v>
      </c>
      <c r="N101" s="72"/>
      <c r="O101" s="72"/>
      <c r="P101" s="73" t="n">
        <f aca="false">SUM(P102:P104)</f>
        <v>170.5</v>
      </c>
      <c r="Q101" s="111" t="s">
        <v>33</v>
      </c>
    </row>
    <row r="102" s="28" customFormat="true" ht="12.75" hidden="true" customHeight="true" outlineLevel="0" collapsed="false">
      <c r="A102" s="77"/>
      <c r="B102" s="66"/>
      <c r="C102" s="66"/>
      <c r="D102" s="66"/>
      <c r="E102" s="66"/>
      <c r="F102" s="66"/>
      <c r="G102" s="97"/>
      <c r="H102" s="97"/>
      <c r="I102" s="97"/>
      <c r="J102" s="97"/>
      <c r="K102" s="97"/>
      <c r="L102" s="90"/>
      <c r="M102" s="98"/>
      <c r="N102" s="98"/>
      <c r="O102" s="135"/>
      <c r="P102" s="108" t="n">
        <v>0</v>
      </c>
      <c r="Q102" s="111" t="s">
        <v>35</v>
      </c>
    </row>
    <row r="103" s="28" customFormat="true" ht="17.25" hidden="false" customHeight="true" outlineLevel="0" collapsed="false">
      <c r="A103" s="77"/>
      <c r="B103" s="66"/>
      <c r="C103" s="66"/>
      <c r="D103" s="66"/>
      <c r="E103" s="66"/>
      <c r="F103" s="66"/>
      <c r="G103" s="95" t="n">
        <v>5</v>
      </c>
      <c r="H103" s="95"/>
      <c r="I103" s="95"/>
      <c r="J103" s="95"/>
      <c r="K103" s="95"/>
      <c r="L103" s="90"/>
      <c r="M103" s="75" t="n">
        <v>4</v>
      </c>
      <c r="N103" s="75" t="n">
        <v>5</v>
      </c>
      <c r="O103" s="107" t="s">
        <v>143</v>
      </c>
      <c r="P103" s="108" t="n">
        <v>137.5</v>
      </c>
      <c r="Q103" s="111" t="s">
        <v>35</v>
      </c>
    </row>
    <row r="104" s="28" customFormat="true" ht="9" hidden="false" customHeight="true" outlineLevel="0" collapsed="false">
      <c r="A104" s="77"/>
      <c r="B104" s="66"/>
      <c r="C104" s="66"/>
      <c r="D104" s="66"/>
      <c r="E104" s="66"/>
      <c r="F104" s="66"/>
      <c r="G104" s="95" t="n">
        <v>5</v>
      </c>
      <c r="H104" s="95"/>
      <c r="I104" s="95"/>
      <c r="J104" s="95"/>
      <c r="K104" s="95"/>
      <c r="L104" s="90"/>
      <c r="M104" s="75" t="n">
        <v>4</v>
      </c>
      <c r="N104" s="75" t="n">
        <v>5</v>
      </c>
      <c r="O104" s="107" t="s">
        <v>144</v>
      </c>
      <c r="P104" s="108" t="n">
        <v>33</v>
      </c>
      <c r="Q104" s="111" t="s">
        <v>35</v>
      </c>
    </row>
    <row r="105" s="28" customFormat="true" ht="12.75" hidden="false" customHeight="true" outlineLevel="0" collapsed="false">
      <c r="A105" s="77" t="s">
        <v>145</v>
      </c>
      <c r="B105" s="66" t="s">
        <v>146</v>
      </c>
      <c r="C105" s="66"/>
      <c r="D105" s="66"/>
      <c r="E105" s="66"/>
      <c r="F105" s="66"/>
      <c r="G105" s="70" t="n">
        <f aca="false">($P105)*0/4</f>
        <v>0</v>
      </c>
      <c r="H105" s="70" t="n">
        <f aca="false">($P105)*2/4</f>
        <v>72.6</v>
      </c>
      <c r="I105" s="70" t="n">
        <f aca="false">($P105)*0/4</f>
        <v>0</v>
      </c>
      <c r="J105" s="70" t="n">
        <f aca="false">($P105)*2/4</f>
        <v>72.6</v>
      </c>
      <c r="K105" s="70"/>
      <c r="L105" s="90" t="s">
        <v>147</v>
      </c>
      <c r="M105" s="72" t="s">
        <v>32</v>
      </c>
      <c r="N105" s="72"/>
      <c r="O105" s="72"/>
      <c r="P105" s="78" t="n">
        <f aca="false">SUM(P106:P110)</f>
        <v>145.2</v>
      </c>
      <c r="Q105" s="111" t="s">
        <v>33</v>
      </c>
    </row>
    <row r="106" s="28" customFormat="true" ht="12.75" hidden="false" customHeight="true" outlineLevel="0" collapsed="false">
      <c r="A106" s="77"/>
      <c r="B106" s="66"/>
      <c r="C106" s="66"/>
      <c r="D106" s="66"/>
      <c r="E106" s="66"/>
      <c r="F106" s="66"/>
      <c r="G106" s="95"/>
      <c r="H106" s="95" t="n">
        <v>10</v>
      </c>
      <c r="I106" s="95"/>
      <c r="J106" s="95" t="n">
        <v>10</v>
      </c>
      <c r="K106" s="95"/>
      <c r="L106" s="90"/>
      <c r="M106" s="75" t="n">
        <v>3</v>
      </c>
      <c r="N106" s="75" t="n">
        <v>20</v>
      </c>
      <c r="O106" s="107" t="s">
        <v>99</v>
      </c>
      <c r="P106" s="108" t="n">
        <v>22</v>
      </c>
      <c r="Q106" s="111" t="s">
        <v>35</v>
      </c>
    </row>
    <row r="107" s="28" customFormat="true" ht="11.25" hidden="false" customHeight="true" outlineLevel="0" collapsed="false">
      <c r="A107" s="77"/>
      <c r="B107" s="66"/>
      <c r="C107" s="66"/>
      <c r="D107" s="66"/>
      <c r="E107" s="66"/>
      <c r="F107" s="66"/>
      <c r="G107" s="95"/>
      <c r="H107" s="95" t="n">
        <v>2</v>
      </c>
      <c r="I107" s="95"/>
      <c r="J107" s="95" t="n">
        <v>2</v>
      </c>
      <c r="K107" s="95"/>
      <c r="L107" s="90"/>
      <c r="M107" s="75" t="n">
        <v>2</v>
      </c>
      <c r="N107" s="75" t="n">
        <v>4</v>
      </c>
      <c r="O107" s="107" t="s">
        <v>111</v>
      </c>
      <c r="P107" s="108" t="n">
        <v>26.4</v>
      </c>
      <c r="Q107" s="111" t="s">
        <v>35</v>
      </c>
    </row>
    <row r="108" s="28" customFormat="true" ht="10.5" hidden="false" customHeight="true" outlineLevel="0" collapsed="false">
      <c r="A108" s="77"/>
      <c r="B108" s="66"/>
      <c r="C108" s="66"/>
      <c r="D108" s="66"/>
      <c r="E108" s="66"/>
      <c r="F108" s="66"/>
      <c r="G108" s="95"/>
      <c r="H108" s="95" t="n">
        <v>4</v>
      </c>
      <c r="I108" s="95"/>
      <c r="J108" s="95" t="n">
        <v>4</v>
      </c>
      <c r="K108" s="95"/>
      <c r="L108" s="90"/>
      <c r="M108" s="75" t="n">
        <v>2</v>
      </c>
      <c r="N108" s="75" t="n">
        <v>8</v>
      </c>
      <c r="O108" s="107" t="s">
        <v>49</v>
      </c>
      <c r="P108" s="108" t="n">
        <v>8.8</v>
      </c>
      <c r="Q108" s="111" t="s">
        <v>35</v>
      </c>
    </row>
    <row r="109" s="28" customFormat="true" ht="18.75" hidden="false" customHeight="true" outlineLevel="0" collapsed="false">
      <c r="A109" s="77"/>
      <c r="B109" s="66"/>
      <c r="C109" s="66"/>
      <c r="D109" s="66"/>
      <c r="E109" s="66"/>
      <c r="F109" s="66"/>
      <c r="G109" s="95"/>
      <c r="H109" s="95" t="n">
        <v>2</v>
      </c>
      <c r="I109" s="95"/>
      <c r="J109" s="95" t="n">
        <v>2</v>
      </c>
      <c r="K109" s="95"/>
      <c r="L109" s="90"/>
      <c r="M109" s="75" t="n">
        <v>1</v>
      </c>
      <c r="N109" s="75" t="n">
        <v>4</v>
      </c>
      <c r="O109" s="107" t="s">
        <v>148</v>
      </c>
      <c r="P109" s="108" t="n">
        <v>66</v>
      </c>
      <c r="Q109" s="111" t="s">
        <v>35</v>
      </c>
    </row>
    <row r="110" s="28" customFormat="true" ht="17.25" hidden="false" customHeight="true" outlineLevel="0" collapsed="false">
      <c r="A110" s="77"/>
      <c r="B110" s="66"/>
      <c r="C110" s="66"/>
      <c r="D110" s="66"/>
      <c r="E110" s="66"/>
      <c r="F110" s="66"/>
      <c r="G110" s="95"/>
      <c r="H110" s="95" t="n">
        <v>2</v>
      </c>
      <c r="I110" s="95"/>
      <c r="J110" s="95" t="n">
        <v>2</v>
      </c>
      <c r="K110" s="95"/>
      <c r="L110" s="90"/>
      <c r="M110" s="75" t="n">
        <v>1</v>
      </c>
      <c r="N110" s="75" t="n">
        <v>4</v>
      </c>
      <c r="O110" s="107" t="s">
        <v>149</v>
      </c>
      <c r="P110" s="108" t="n">
        <v>22</v>
      </c>
      <c r="Q110" s="111" t="s">
        <v>35</v>
      </c>
    </row>
    <row r="111" s="28" customFormat="true" ht="22.5" hidden="false" customHeight="true" outlineLevel="0" collapsed="false">
      <c r="A111" s="77" t="s">
        <v>150</v>
      </c>
      <c r="B111" s="66" t="s">
        <v>151</v>
      </c>
      <c r="C111" s="66"/>
      <c r="D111" s="66"/>
      <c r="E111" s="66"/>
      <c r="F111" s="66"/>
      <c r="G111" s="70" t="n">
        <f aca="false">($P111)*1/4</f>
        <v>11</v>
      </c>
      <c r="H111" s="70" t="n">
        <f aca="false">($P111)*1/4</f>
        <v>11</v>
      </c>
      <c r="I111" s="70" t="n">
        <f aca="false">($P111)*1/4</f>
        <v>11</v>
      </c>
      <c r="J111" s="70" t="n">
        <f aca="false">($P111)*1/4</f>
        <v>11</v>
      </c>
      <c r="K111" s="70"/>
      <c r="L111" s="90" t="s">
        <v>152</v>
      </c>
      <c r="M111" s="72" t="s">
        <v>32</v>
      </c>
      <c r="N111" s="72"/>
      <c r="O111" s="72"/>
      <c r="P111" s="78" t="n">
        <f aca="false">SUM(P112:P113)</f>
        <v>44</v>
      </c>
      <c r="Q111" s="111" t="s">
        <v>33</v>
      </c>
    </row>
    <row r="112" s="28" customFormat="true" ht="15.75" hidden="true" customHeight="true" outlineLevel="0" collapsed="false">
      <c r="A112" s="77"/>
      <c r="B112" s="66"/>
      <c r="C112" s="66"/>
      <c r="D112" s="66"/>
      <c r="E112" s="66"/>
      <c r="F112" s="66"/>
      <c r="G112" s="97"/>
      <c r="H112" s="97"/>
      <c r="I112" s="97"/>
      <c r="J112" s="97"/>
      <c r="K112" s="97"/>
      <c r="L112" s="90"/>
      <c r="M112" s="98"/>
      <c r="N112" s="98"/>
      <c r="O112" s="125"/>
      <c r="P112" s="126" t="n">
        <v>0</v>
      </c>
      <c r="Q112" s="111" t="s">
        <v>35</v>
      </c>
    </row>
    <row r="113" s="28" customFormat="true" ht="16.5" hidden="false" customHeight="true" outlineLevel="0" collapsed="false">
      <c r="A113" s="77"/>
      <c r="B113" s="66"/>
      <c r="C113" s="66"/>
      <c r="D113" s="66"/>
      <c r="E113" s="66"/>
      <c r="F113" s="66"/>
      <c r="G113" s="95" t="n">
        <v>1</v>
      </c>
      <c r="H113" s="95" t="n">
        <v>1</v>
      </c>
      <c r="I113" s="95" t="n">
        <v>1</v>
      </c>
      <c r="J113" s="95" t="n">
        <v>1</v>
      </c>
      <c r="K113" s="95"/>
      <c r="L113" s="90"/>
      <c r="M113" s="75" t="n">
        <v>1</v>
      </c>
      <c r="N113" s="75" t="n">
        <v>4</v>
      </c>
      <c r="O113" s="107" t="s">
        <v>153</v>
      </c>
      <c r="P113" s="108" t="n">
        <v>44</v>
      </c>
      <c r="Q113" s="111" t="s">
        <v>35</v>
      </c>
    </row>
    <row r="114" s="28" customFormat="true" ht="19.5" hidden="false" customHeight="true" outlineLevel="0" collapsed="false">
      <c r="A114" s="77" t="s">
        <v>154</v>
      </c>
      <c r="B114" s="66" t="s">
        <v>155</v>
      </c>
      <c r="C114" s="66"/>
      <c r="D114" s="66"/>
      <c r="E114" s="66"/>
      <c r="F114" s="66"/>
      <c r="G114" s="70" t="n">
        <f aca="false">($P114)*0/24</f>
        <v>0</v>
      </c>
      <c r="H114" s="70" t="n">
        <f aca="false">($P114)*0/24</f>
        <v>0</v>
      </c>
      <c r="I114" s="70" t="n">
        <f aca="false">($P114)*24/24</f>
        <v>132</v>
      </c>
      <c r="J114" s="70" t="n">
        <f aca="false">($P114)*0/24</f>
        <v>0</v>
      </c>
      <c r="K114" s="70"/>
      <c r="L114" s="90" t="s">
        <v>156</v>
      </c>
      <c r="M114" s="72" t="s">
        <v>32</v>
      </c>
      <c r="N114" s="72"/>
      <c r="O114" s="72"/>
      <c r="P114" s="78" t="n">
        <f aca="false">SUM(P115)</f>
        <v>132</v>
      </c>
      <c r="Q114" s="111" t="s">
        <v>33</v>
      </c>
    </row>
    <row r="115" s="28" customFormat="true" ht="11.25" hidden="false" customHeight="true" outlineLevel="0" collapsed="false">
      <c r="A115" s="77"/>
      <c r="B115" s="66"/>
      <c r="C115" s="66"/>
      <c r="D115" s="66"/>
      <c r="E115" s="66"/>
      <c r="F115" s="66"/>
      <c r="G115" s="95"/>
      <c r="H115" s="95"/>
      <c r="I115" s="95" t="n">
        <v>24</v>
      </c>
      <c r="J115" s="95"/>
      <c r="K115" s="95"/>
      <c r="L115" s="90"/>
      <c r="M115" s="75" t="n">
        <v>2</v>
      </c>
      <c r="N115" s="75" t="n">
        <v>24</v>
      </c>
      <c r="O115" s="107" t="s">
        <v>157</v>
      </c>
      <c r="P115" s="108" t="n">
        <v>132</v>
      </c>
      <c r="Q115" s="111" t="s">
        <v>35</v>
      </c>
    </row>
    <row r="116" s="28" customFormat="true" ht="13.5" hidden="false" customHeight="true" outlineLevel="0" collapsed="false">
      <c r="A116" s="77" t="s">
        <v>158</v>
      </c>
      <c r="B116" s="66" t="s">
        <v>159</v>
      </c>
      <c r="C116" s="66"/>
      <c r="D116" s="66"/>
      <c r="E116" s="66"/>
      <c r="F116" s="66"/>
      <c r="G116" s="70" t="n">
        <f aca="false">($P116)*2/8</f>
        <v>26.4</v>
      </c>
      <c r="H116" s="70" t="n">
        <f aca="false">($P116)*2/8</f>
        <v>26.4</v>
      </c>
      <c r="I116" s="70" t="n">
        <f aca="false">($P116)*2/8</f>
        <v>26.4</v>
      </c>
      <c r="J116" s="70" t="n">
        <f aca="false">($P116)*2/8</f>
        <v>26.4</v>
      </c>
      <c r="K116" s="70"/>
      <c r="L116" s="90" t="s">
        <v>160</v>
      </c>
      <c r="M116" s="72" t="s">
        <v>32</v>
      </c>
      <c r="N116" s="72"/>
      <c r="O116" s="72"/>
      <c r="P116" s="78" t="n">
        <f aca="false">SUM(P117:P119)</f>
        <v>105.6</v>
      </c>
      <c r="Q116" s="111" t="s">
        <v>33</v>
      </c>
    </row>
    <row r="117" s="28" customFormat="true" ht="12" hidden="true" customHeight="true" outlineLevel="0" collapsed="false">
      <c r="A117" s="77"/>
      <c r="B117" s="66"/>
      <c r="C117" s="66"/>
      <c r="D117" s="66"/>
      <c r="E117" s="66"/>
      <c r="F117" s="66"/>
      <c r="G117" s="97"/>
      <c r="H117" s="97"/>
      <c r="I117" s="97"/>
      <c r="J117" s="97"/>
      <c r="K117" s="97"/>
      <c r="L117" s="90"/>
      <c r="M117" s="98"/>
      <c r="N117" s="99"/>
      <c r="O117" s="136"/>
      <c r="P117" s="96" t="n">
        <v>0</v>
      </c>
      <c r="Q117" s="111" t="s">
        <v>35</v>
      </c>
    </row>
    <row r="118" s="28" customFormat="true" ht="9.75" hidden="false" customHeight="true" outlineLevel="0" collapsed="false">
      <c r="A118" s="77"/>
      <c r="B118" s="66"/>
      <c r="C118" s="66"/>
      <c r="D118" s="66"/>
      <c r="E118" s="66"/>
      <c r="F118" s="66"/>
      <c r="G118" s="95" t="n">
        <v>12</v>
      </c>
      <c r="H118" s="95" t="n">
        <v>12</v>
      </c>
      <c r="I118" s="95" t="n">
        <v>12</v>
      </c>
      <c r="J118" s="95" t="n">
        <v>12</v>
      </c>
      <c r="K118" s="95"/>
      <c r="L118" s="90"/>
      <c r="M118" s="75" t="n">
        <v>2</v>
      </c>
      <c r="N118" s="69" t="n">
        <v>48</v>
      </c>
      <c r="O118" s="92" t="s">
        <v>49</v>
      </c>
      <c r="P118" s="96" t="n">
        <v>52.8</v>
      </c>
      <c r="Q118" s="111" t="s">
        <v>35</v>
      </c>
    </row>
    <row r="119" s="28" customFormat="true" ht="9.75" hidden="false" customHeight="true" outlineLevel="0" collapsed="false">
      <c r="A119" s="77"/>
      <c r="B119" s="66"/>
      <c r="C119" s="66"/>
      <c r="D119" s="66"/>
      <c r="E119" s="66"/>
      <c r="F119" s="66"/>
      <c r="G119" s="95" t="n">
        <v>2</v>
      </c>
      <c r="H119" s="95" t="n">
        <v>2</v>
      </c>
      <c r="I119" s="95" t="n">
        <v>2</v>
      </c>
      <c r="J119" s="95" t="n">
        <v>2</v>
      </c>
      <c r="K119" s="95"/>
      <c r="L119" s="90"/>
      <c r="M119" s="75" t="n">
        <v>2</v>
      </c>
      <c r="N119" s="69" t="n">
        <v>8</v>
      </c>
      <c r="O119" s="102" t="s">
        <v>50</v>
      </c>
      <c r="P119" s="96" t="n">
        <v>52.8</v>
      </c>
      <c r="Q119" s="111" t="s">
        <v>35</v>
      </c>
    </row>
    <row r="120" s="28" customFormat="true" ht="18" hidden="false" customHeight="true" outlineLevel="0" collapsed="false">
      <c r="A120" s="77" t="s">
        <v>161</v>
      </c>
      <c r="B120" s="66" t="s">
        <v>162</v>
      </c>
      <c r="C120" s="66"/>
      <c r="D120" s="66"/>
      <c r="E120" s="66"/>
      <c r="F120" s="66"/>
      <c r="G120" s="70" t="n">
        <f aca="false">($P120)*1/1</f>
        <v>55</v>
      </c>
      <c r="H120" s="70" t="n">
        <f aca="false">($P120)*0/1</f>
        <v>0</v>
      </c>
      <c r="I120" s="70" t="n">
        <f aca="false">($P120)*0/1</f>
        <v>0</v>
      </c>
      <c r="J120" s="70" t="n">
        <f aca="false">($P120)*0/1</f>
        <v>0</v>
      </c>
      <c r="K120" s="70"/>
      <c r="L120" s="90"/>
      <c r="M120" s="137" t="s">
        <v>163</v>
      </c>
      <c r="N120" s="137"/>
      <c r="O120" s="137"/>
      <c r="P120" s="78" t="n">
        <f aca="false">SUM(P121)</f>
        <v>55</v>
      </c>
      <c r="Q120" s="111" t="s">
        <v>33</v>
      </c>
    </row>
    <row r="121" s="28" customFormat="true" ht="15" hidden="false" customHeight="true" outlineLevel="0" collapsed="false">
      <c r="A121" s="77"/>
      <c r="B121" s="66"/>
      <c r="C121" s="66"/>
      <c r="D121" s="66"/>
      <c r="E121" s="66"/>
      <c r="F121" s="66"/>
      <c r="G121" s="95" t="n">
        <v>1</v>
      </c>
      <c r="H121" s="95"/>
      <c r="I121" s="95"/>
      <c r="J121" s="95"/>
      <c r="K121" s="95"/>
      <c r="L121" s="90"/>
      <c r="M121" s="75" t="n">
        <v>2</v>
      </c>
      <c r="N121" s="71" t="n">
        <v>1</v>
      </c>
      <c r="O121" s="107" t="s">
        <v>164</v>
      </c>
      <c r="P121" s="108" t="n">
        <v>55</v>
      </c>
      <c r="Q121" s="111" t="s">
        <v>35</v>
      </c>
    </row>
    <row r="122" s="28" customFormat="true" ht="18.75" hidden="false" customHeight="true" outlineLevel="0" collapsed="false">
      <c r="A122" s="77" t="s">
        <v>165</v>
      </c>
      <c r="B122" s="138" t="s">
        <v>166</v>
      </c>
      <c r="C122" s="138"/>
      <c r="D122" s="138"/>
      <c r="E122" s="138"/>
      <c r="F122" s="138"/>
      <c r="G122" s="70" t="n">
        <f aca="false">($P122)*2/2</f>
        <v>44</v>
      </c>
      <c r="H122" s="70" t="n">
        <f aca="false">($P122)*0/2</f>
        <v>0</v>
      </c>
      <c r="I122" s="70" t="n">
        <f aca="false">($P122)*0/2</f>
        <v>0</v>
      </c>
      <c r="J122" s="70" t="n">
        <f aca="false">($P122)*0/2</f>
        <v>0</v>
      </c>
      <c r="K122" s="70"/>
      <c r="L122" s="90"/>
      <c r="M122" s="72" t="s">
        <v>32</v>
      </c>
      <c r="N122" s="72"/>
      <c r="O122" s="72"/>
      <c r="P122" s="78" t="n">
        <f aca="false">SUM(P123:P124)</f>
        <v>44</v>
      </c>
      <c r="Q122" s="111" t="s">
        <v>33</v>
      </c>
    </row>
    <row r="123" s="28" customFormat="true" ht="15" hidden="false" customHeight="true" outlineLevel="0" collapsed="false">
      <c r="A123" s="77"/>
      <c r="B123" s="138"/>
      <c r="C123" s="138"/>
      <c r="D123" s="138"/>
      <c r="E123" s="138"/>
      <c r="F123" s="138"/>
      <c r="G123" s="95" t="n">
        <v>2</v>
      </c>
      <c r="H123" s="95"/>
      <c r="I123" s="95"/>
      <c r="J123" s="95"/>
      <c r="K123" s="95"/>
      <c r="L123" s="90"/>
      <c r="M123" s="75" t="n">
        <v>2</v>
      </c>
      <c r="N123" s="75" t="n">
        <v>2</v>
      </c>
      <c r="O123" s="102" t="s">
        <v>167</v>
      </c>
      <c r="P123" s="96" t="n">
        <v>11</v>
      </c>
      <c r="Q123" s="111" t="s">
        <v>35</v>
      </c>
    </row>
    <row r="124" s="28" customFormat="true" ht="9.75" hidden="false" customHeight="true" outlineLevel="0" collapsed="false">
      <c r="A124" s="77"/>
      <c r="B124" s="139"/>
      <c r="C124" s="140"/>
      <c r="D124" s="140"/>
      <c r="E124" s="140"/>
      <c r="F124" s="141"/>
      <c r="G124" s="95" t="n">
        <v>2</v>
      </c>
      <c r="H124" s="95"/>
      <c r="I124" s="95"/>
      <c r="J124" s="95"/>
      <c r="K124" s="95"/>
      <c r="L124" s="90"/>
      <c r="M124" s="75" t="n">
        <v>2</v>
      </c>
      <c r="N124" s="75" t="n">
        <v>2</v>
      </c>
      <c r="O124" s="102" t="s">
        <v>168</v>
      </c>
      <c r="P124" s="96" t="n">
        <v>33</v>
      </c>
      <c r="Q124" s="111" t="s">
        <v>35</v>
      </c>
    </row>
    <row r="125" s="28" customFormat="true" ht="18.75" hidden="false" customHeight="true" outlineLevel="0" collapsed="false">
      <c r="A125" s="77" t="s">
        <v>169</v>
      </c>
      <c r="B125" s="66" t="s">
        <v>170</v>
      </c>
      <c r="C125" s="66"/>
      <c r="D125" s="66"/>
      <c r="E125" s="66"/>
      <c r="F125" s="66"/>
      <c r="G125" s="70" t="n">
        <f aca="false">($P125)*10/30</f>
        <v>90</v>
      </c>
      <c r="H125" s="70" t="n">
        <f aca="false">($P125)*5/30</f>
        <v>45</v>
      </c>
      <c r="I125" s="70" t="n">
        <f aca="false">($P125)*10/30</f>
        <v>90</v>
      </c>
      <c r="J125" s="70" t="n">
        <f aca="false">($P125)*5/30</f>
        <v>45</v>
      </c>
      <c r="K125" s="70"/>
      <c r="L125" s="90"/>
      <c r="M125" s="72" t="s">
        <v>32</v>
      </c>
      <c r="N125" s="72"/>
      <c r="O125" s="72"/>
      <c r="P125" s="78" t="n">
        <f aca="false">SUM(P126:P127)</f>
        <v>270</v>
      </c>
      <c r="Q125" s="111" t="s">
        <v>33</v>
      </c>
      <c r="R125" s="142"/>
    </row>
    <row r="126" s="28" customFormat="true" ht="13.5" hidden="false" customHeight="true" outlineLevel="0" collapsed="false">
      <c r="A126" s="77"/>
      <c r="B126" s="66"/>
      <c r="C126" s="66"/>
      <c r="D126" s="66"/>
      <c r="E126" s="66"/>
      <c r="F126" s="66"/>
      <c r="G126" s="95" t="n">
        <v>35</v>
      </c>
      <c r="H126" s="95" t="n">
        <v>10</v>
      </c>
      <c r="I126" s="95" t="n">
        <v>35</v>
      </c>
      <c r="J126" s="95" t="n">
        <v>10</v>
      </c>
      <c r="K126" s="95"/>
      <c r="L126" s="90"/>
      <c r="M126" s="75" t="n">
        <v>2</v>
      </c>
      <c r="N126" s="69" t="n">
        <v>90</v>
      </c>
      <c r="O126" s="102" t="s">
        <v>49</v>
      </c>
      <c r="P126" s="96" t="n">
        <v>90</v>
      </c>
      <c r="Q126" s="111" t="s">
        <v>35</v>
      </c>
    </row>
    <row r="127" s="28" customFormat="true" ht="13.5" hidden="false" customHeight="true" outlineLevel="0" collapsed="false">
      <c r="A127" s="77"/>
      <c r="B127" s="66"/>
      <c r="C127" s="66"/>
      <c r="D127" s="66"/>
      <c r="E127" s="66"/>
      <c r="F127" s="66"/>
      <c r="G127" s="95" t="n">
        <v>10</v>
      </c>
      <c r="H127" s="95" t="n">
        <v>5</v>
      </c>
      <c r="I127" s="95" t="n">
        <v>10</v>
      </c>
      <c r="J127" s="95" t="n">
        <v>5</v>
      </c>
      <c r="K127" s="95"/>
      <c r="L127" s="90"/>
      <c r="M127" s="75" t="n">
        <v>2</v>
      </c>
      <c r="N127" s="69" t="n">
        <v>30</v>
      </c>
      <c r="O127" s="102" t="s">
        <v>50</v>
      </c>
      <c r="P127" s="96" t="n">
        <v>180</v>
      </c>
      <c r="Q127" s="111" t="s">
        <v>35</v>
      </c>
    </row>
    <row r="128" s="28" customFormat="true" ht="8.25" hidden="false" customHeight="true" outlineLevel="0" collapsed="false">
      <c r="A128" s="77"/>
      <c r="B128" s="143" t="n">
        <v>10</v>
      </c>
      <c r="C128" s="143" t="n">
        <v>5</v>
      </c>
      <c r="D128" s="143" t="n">
        <v>10</v>
      </c>
      <c r="E128" s="143" t="n">
        <v>5</v>
      </c>
      <c r="F128" s="143"/>
      <c r="G128" s="144"/>
      <c r="H128" s="144"/>
      <c r="I128" s="144"/>
      <c r="J128" s="144"/>
      <c r="K128" s="145"/>
      <c r="L128" s="146"/>
      <c r="M128" s="147"/>
      <c r="N128" s="148"/>
      <c r="O128" s="149"/>
      <c r="P128" s="150"/>
      <c r="Q128" s="113"/>
    </row>
    <row r="129" s="28" customFormat="true" ht="12.75" hidden="false" customHeight="false" outlineLevel="0" collapsed="false">
      <c r="A129" s="151"/>
      <c r="B129" s="152"/>
      <c r="C129" s="153"/>
      <c r="D129" s="153"/>
      <c r="E129" s="153"/>
      <c r="F129" s="153"/>
      <c r="G129" s="153"/>
      <c r="H129" s="153"/>
      <c r="I129" s="153"/>
      <c r="J129" s="153"/>
      <c r="K129" s="154"/>
      <c r="L129" s="11"/>
      <c r="M129" s="12"/>
      <c r="N129" s="155"/>
      <c r="O129" s="156"/>
      <c r="P129" s="157"/>
      <c r="Q129" s="113"/>
    </row>
    <row r="130" s="28" customFormat="true" ht="12.75" hidden="false" customHeight="false" outlineLevel="0" collapsed="false">
      <c r="A130" s="158"/>
      <c r="B130" s="159"/>
      <c r="C130" s="160"/>
      <c r="D130" s="160"/>
      <c r="E130" s="160"/>
      <c r="F130" s="160"/>
      <c r="G130" s="160"/>
      <c r="H130" s="160"/>
      <c r="I130" s="161"/>
      <c r="J130" s="161"/>
      <c r="K130" s="161"/>
      <c r="L130" s="162"/>
      <c r="M130" s="163"/>
      <c r="N130" s="164"/>
      <c r="O130" s="165" t="s">
        <v>7</v>
      </c>
      <c r="P130" s="166" t="n">
        <f aca="false">+P138</f>
        <v>3344.4</v>
      </c>
      <c r="Q130" s="113"/>
    </row>
    <row r="131" s="28" customFormat="true" ht="12.75" hidden="false" customHeight="false" outlineLevel="0" collapsed="false">
      <c r="A131" s="158"/>
      <c r="B131" s="159"/>
      <c r="C131" s="160"/>
      <c r="D131" s="160"/>
      <c r="E131" s="160"/>
      <c r="F131" s="160"/>
      <c r="G131" s="160"/>
      <c r="H131" s="160"/>
      <c r="I131" s="167"/>
      <c r="J131" s="167"/>
      <c r="K131" s="167"/>
      <c r="L131" s="168"/>
      <c r="M131" s="169"/>
      <c r="N131" s="164"/>
      <c r="O131" s="165" t="s">
        <v>171</v>
      </c>
      <c r="P131" s="166" t="n">
        <f aca="false">P130*0.9</f>
        <v>3009.96</v>
      </c>
      <c r="Q131" s="113"/>
    </row>
    <row r="132" customFormat="false" ht="12.75" hidden="false" customHeight="false" outlineLevel="0" collapsed="false">
      <c r="A132" s="158"/>
      <c r="B132" s="159"/>
      <c r="C132" s="159"/>
      <c r="D132" s="159"/>
      <c r="E132" s="159"/>
      <c r="F132" s="159"/>
      <c r="G132" s="159"/>
      <c r="H132" s="159"/>
      <c r="I132" s="161"/>
      <c r="J132" s="161"/>
      <c r="K132" s="161"/>
      <c r="L132" s="170"/>
      <c r="M132" s="169"/>
      <c r="N132" s="164"/>
      <c r="O132" s="165" t="s">
        <v>172</v>
      </c>
      <c r="P132" s="171" t="n">
        <f aca="false">P130*0.1</f>
        <v>334.44</v>
      </c>
      <c r="Q132" s="105"/>
    </row>
    <row r="133" customFormat="false" ht="12.75" hidden="false" customHeight="false" outlineLevel="0" collapsed="false">
      <c r="A133" s="172"/>
      <c r="B133" s="173" t="s">
        <v>173</v>
      </c>
      <c r="C133" s="173"/>
      <c r="D133" s="173"/>
      <c r="E133" s="173"/>
      <c r="F133" s="173"/>
      <c r="G133" s="173"/>
      <c r="H133" s="173"/>
      <c r="I133" s="173"/>
      <c r="J133" s="173"/>
      <c r="K133" s="173"/>
      <c r="L133" s="174"/>
      <c r="M133" s="175"/>
      <c r="N133" s="176"/>
      <c r="O133" s="19"/>
      <c r="P133" s="177"/>
      <c r="Q133" s="105"/>
    </row>
    <row r="134" customFormat="false" ht="12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8"/>
      <c r="M134" s="179"/>
      <c r="N134" s="180"/>
      <c r="O134" s="181"/>
      <c r="P134" s="182"/>
    </row>
    <row r="135" customFormat="false" ht="12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8"/>
      <c r="M135" s="179"/>
      <c r="N135" s="180"/>
      <c r="O135" s="181"/>
      <c r="P135" s="182"/>
    </row>
    <row r="136" customFormat="false" ht="12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8"/>
      <c r="M136" s="179"/>
      <c r="N136" s="180"/>
      <c r="O136" s="181"/>
      <c r="P136" s="182"/>
    </row>
    <row r="137" customFormat="false" ht="12.75" hidden="tru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8"/>
      <c r="M137" s="179"/>
      <c r="N137" s="180"/>
      <c r="O137" s="181"/>
      <c r="P137" s="182"/>
    </row>
    <row r="138" customFormat="false" ht="12.75" hidden="tru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8"/>
      <c r="M138" s="179"/>
      <c r="N138" s="180"/>
      <c r="O138" s="181"/>
      <c r="P138" s="183" t="n">
        <f aca="false">SUBTOTAL(9,P9,P18,P34,P43,P50,P57,P67,P80,P91,P100)</f>
        <v>3344.4</v>
      </c>
      <c r="Q138" s="184" t="s">
        <v>28</v>
      </c>
    </row>
    <row r="139" customFormat="false" ht="12.75" hidden="tru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8"/>
      <c r="M139" s="179"/>
      <c r="N139" s="180"/>
      <c r="O139" s="181"/>
      <c r="P139" s="183" t="n">
        <f aca="false">SUM(P10+P12+P14+P19+P23+P25+P35+P39+P44+P51+P58+P60+P62+P68+P73+P75+P81+P85+P87+P92+P94+P96+P101+P105+P111+P114+P116+P120+P122+P125)</f>
        <v>3344.4</v>
      </c>
      <c r="Q139" s="184" t="s">
        <v>33</v>
      </c>
    </row>
    <row r="140" customFormat="false" ht="12.75" hidden="tru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8"/>
      <c r="M140" s="179"/>
      <c r="N140" s="180"/>
      <c r="O140" s="181"/>
      <c r="P140" s="183" t="n">
        <f aca="false">SUM(P11+P13+P15+P20+P21+P22+P24+P26+P27+P28+P29+P30+P31+P36+P37+P38+P40+P45+P46+P47+P52+P53+P54+P59+P61+P63+P64+P69+P70+P71+P72+P74+P76+P77+P82+P83+P84+P86+P88+P93+P95+P97+P102+P103+P104+P106+P107+P108+P109+P110+P112+P113+P115+P117+P118+P119+P121+P123+P124+P126+P127)</f>
        <v>3344.4</v>
      </c>
      <c r="Q140" s="184" t="s">
        <v>35</v>
      </c>
    </row>
    <row r="141" customFormat="false" ht="12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8"/>
      <c r="M141" s="179"/>
      <c r="N141" s="180"/>
      <c r="O141" s="181"/>
      <c r="P141" s="182"/>
    </row>
    <row r="142" customFormat="false" ht="12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8"/>
      <c r="M142" s="179"/>
      <c r="N142" s="180"/>
      <c r="O142" s="181"/>
      <c r="P142" s="182"/>
    </row>
    <row r="143" customFormat="false" ht="12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8"/>
      <c r="M143" s="179"/>
      <c r="N143" s="180"/>
      <c r="O143" s="181"/>
      <c r="P143" s="182"/>
    </row>
    <row r="144" customFormat="false" ht="12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8"/>
      <c r="M144" s="179"/>
      <c r="N144" s="180"/>
      <c r="O144" s="181"/>
      <c r="P144" s="182"/>
    </row>
    <row r="145" customFormat="false" ht="12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8"/>
      <c r="M145" s="179"/>
      <c r="N145" s="180"/>
      <c r="O145" s="181"/>
      <c r="P145" s="182"/>
    </row>
    <row r="146" customFormat="false" ht="12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8"/>
      <c r="M146" s="179"/>
      <c r="N146" s="180"/>
      <c r="O146" s="181"/>
      <c r="P146" s="182"/>
    </row>
    <row r="147" customFormat="false" ht="12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8"/>
      <c r="M147" s="179"/>
      <c r="N147" s="180"/>
      <c r="O147" s="181"/>
      <c r="P147" s="182"/>
    </row>
    <row r="148" customFormat="false" ht="12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8"/>
      <c r="M148" s="179"/>
      <c r="N148" s="180"/>
      <c r="O148" s="181"/>
      <c r="P148" s="182"/>
    </row>
    <row r="149" customFormat="false" ht="12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8"/>
      <c r="M149" s="179"/>
      <c r="N149" s="180"/>
      <c r="O149" s="181"/>
      <c r="P149" s="182"/>
    </row>
    <row r="150" customFormat="false" ht="12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8"/>
      <c r="M150" s="179"/>
      <c r="N150" s="180"/>
      <c r="O150" s="181"/>
      <c r="P150" s="182"/>
    </row>
    <row r="151" customFormat="false" ht="12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8"/>
      <c r="M151" s="179"/>
      <c r="N151" s="180"/>
      <c r="O151" s="181"/>
      <c r="P151" s="182"/>
    </row>
    <row r="152" customFormat="false" ht="12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8"/>
      <c r="M152" s="179"/>
      <c r="N152" s="180"/>
      <c r="O152" s="181"/>
      <c r="P152" s="182"/>
    </row>
    <row r="153" customFormat="false" ht="12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8"/>
      <c r="M153" s="179"/>
      <c r="N153" s="180"/>
      <c r="O153" s="181"/>
      <c r="P153" s="182"/>
    </row>
    <row r="154" customFormat="false" ht="12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8"/>
      <c r="M154" s="179"/>
      <c r="N154" s="180"/>
      <c r="O154" s="181"/>
      <c r="P154" s="182"/>
    </row>
    <row r="155" customFormat="false" ht="12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8"/>
      <c r="M155" s="179"/>
      <c r="N155" s="180"/>
      <c r="O155" s="181"/>
      <c r="P155" s="182"/>
    </row>
    <row r="156" customFormat="false" ht="12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8"/>
      <c r="M156" s="179"/>
      <c r="N156" s="180"/>
      <c r="O156" s="181"/>
      <c r="P156" s="182"/>
    </row>
    <row r="157" customFormat="false" ht="12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8"/>
      <c r="M157" s="179"/>
      <c r="N157" s="180"/>
      <c r="O157" s="181"/>
      <c r="P157" s="182"/>
    </row>
    <row r="158" customFormat="false" ht="12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8"/>
      <c r="M158" s="179"/>
      <c r="N158" s="180"/>
      <c r="O158" s="181"/>
      <c r="P158" s="182"/>
    </row>
    <row r="159" customFormat="false" ht="12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8"/>
      <c r="M159" s="179"/>
      <c r="N159" s="180"/>
      <c r="O159" s="181"/>
      <c r="P159" s="182"/>
    </row>
    <row r="160" customFormat="false" ht="12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8"/>
      <c r="M160" s="179"/>
      <c r="N160" s="180"/>
      <c r="O160" s="181"/>
      <c r="P160" s="182"/>
    </row>
    <row r="161" customFormat="false" ht="12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8"/>
      <c r="M161" s="179"/>
      <c r="N161" s="180"/>
      <c r="O161" s="181"/>
      <c r="P161" s="182"/>
    </row>
    <row r="162" customFormat="false" ht="12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8"/>
      <c r="M162" s="179"/>
      <c r="N162" s="180"/>
      <c r="O162" s="181"/>
      <c r="P162" s="182"/>
    </row>
    <row r="163" customFormat="false" ht="12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8"/>
      <c r="M163" s="179"/>
      <c r="N163" s="180"/>
      <c r="O163" s="181"/>
      <c r="P163" s="182"/>
    </row>
    <row r="164" customFormat="false" ht="12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8"/>
      <c r="M164" s="179"/>
      <c r="N164" s="180"/>
      <c r="O164" s="181"/>
      <c r="P164" s="182"/>
    </row>
    <row r="165" customFormat="false" ht="12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8"/>
      <c r="M165" s="179"/>
      <c r="N165" s="180"/>
      <c r="O165" s="181"/>
      <c r="P165" s="182"/>
    </row>
    <row r="166" customFormat="false" ht="12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8"/>
      <c r="M166" s="179"/>
      <c r="N166" s="180"/>
      <c r="O166" s="181"/>
      <c r="P166" s="182"/>
    </row>
    <row r="167" customFormat="false" ht="12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8"/>
      <c r="M167" s="179"/>
      <c r="N167" s="180"/>
      <c r="O167" s="181"/>
      <c r="P167" s="182"/>
    </row>
    <row r="168" customFormat="false" ht="12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8"/>
      <c r="M168" s="179"/>
      <c r="N168" s="180"/>
      <c r="O168" s="181"/>
      <c r="P168" s="182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8"/>
      <c r="M169" s="179"/>
      <c r="N169" s="180"/>
      <c r="O169" s="181"/>
      <c r="P169" s="182"/>
    </row>
    <row r="170" customFormat="false" ht="12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8"/>
      <c r="M170" s="179"/>
      <c r="N170" s="180"/>
      <c r="O170" s="181"/>
      <c r="P170" s="182"/>
    </row>
    <row r="171" customFormat="false" ht="12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8"/>
      <c r="M171" s="179"/>
      <c r="N171" s="180"/>
      <c r="O171" s="181"/>
      <c r="P171" s="182"/>
    </row>
    <row r="172" customFormat="false" ht="12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8"/>
      <c r="M172" s="179"/>
      <c r="N172" s="180"/>
      <c r="O172" s="181"/>
      <c r="P172" s="182"/>
    </row>
    <row r="173" customFormat="false" ht="12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8"/>
      <c r="M173" s="179"/>
      <c r="N173" s="180"/>
      <c r="O173" s="181"/>
      <c r="P173" s="182"/>
    </row>
    <row r="174" customFormat="false" ht="12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8"/>
      <c r="M174" s="179"/>
      <c r="N174" s="180"/>
      <c r="O174" s="181"/>
      <c r="P174" s="182"/>
    </row>
    <row r="175" customFormat="false" ht="12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8"/>
      <c r="M175" s="179"/>
      <c r="N175" s="180"/>
      <c r="O175" s="181"/>
      <c r="P175" s="182"/>
    </row>
    <row r="176" customFormat="false" ht="12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8"/>
      <c r="M176" s="179"/>
      <c r="N176" s="180"/>
      <c r="O176" s="181"/>
      <c r="P176" s="182"/>
    </row>
    <row r="177" customFormat="false" ht="12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8"/>
      <c r="M177" s="179"/>
      <c r="N177" s="180"/>
      <c r="O177" s="181"/>
      <c r="P177" s="182"/>
    </row>
    <row r="178" customFormat="false" ht="12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8"/>
      <c r="M178" s="179"/>
      <c r="N178" s="180"/>
      <c r="O178" s="181"/>
      <c r="P178" s="182"/>
    </row>
    <row r="179" customFormat="false" ht="12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8"/>
      <c r="M179" s="179"/>
      <c r="N179" s="180"/>
      <c r="O179" s="181"/>
      <c r="P179" s="182"/>
    </row>
    <row r="180" customFormat="false" ht="12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8"/>
      <c r="M180" s="179"/>
      <c r="N180" s="180"/>
      <c r="O180" s="181"/>
      <c r="P180" s="182"/>
    </row>
    <row r="181" customFormat="false" ht="12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8"/>
      <c r="M181" s="179"/>
      <c r="N181" s="180"/>
      <c r="O181" s="181"/>
      <c r="P181" s="182"/>
    </row>
    <row r="182" customFormat="false" ht="12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8"/>
      <c r="M182" s="179"/>
      <c r="N182" s="180"/>
      <c r="O182" s="181"/>
      <c r="P182" s="182"/>
    </row>
    <row r="183" customFormat="false" ht="12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8"/>
      <c r="M183" s="179"/>
      <c r="N183" s="180"/>
      <c r="O183" s="181"/>
      <c r="P183" s="182"/>
    </row>
    <row r="184" customFormat="false" ht="12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8"/>
      <c r="M184" s="179"/>
      <c r="N184" s="180"/>
      <c r="O184" s="181"/>
      <c r="P184" s="182"/>
    </row>
    <row r="185" customFormat="false" ht="12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8"/>
      <c r="M185" s="179"/>
      <c r="N185" s="180"/>
      <c r="O185" s="181"/>
      <c r="P185" s="182"/>
    </row>
    <row r="186" customFormat="false" ht="12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8"/>
      <c r="M186" s="179"/>
      <c r="N186" s="180"/>
      <c r="O186" s="181"/>
      <c r="P186" s="182"/>
    </row>
    <row r="187" customFormat="false" ht="12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8"/>
      <c r="M187" s="179"/>
      <c r="N187" s="180"/>
      <c r="O187" s="181"/>
      <c r="P187" s="182"/>
    </row>
    <row r="188" customFormat="false" ht="12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8"/>
      <c r="M188" s="179"/>
      <c r="N188" s="180"/>
      <c r="O188" s="181"/>
      <c r="P188" s="182"/>
    </row>
    <row r="189" customFormat="false" ht="12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8"/>
      <c r="M189" s="179"/>
      <c r="N189" s="180"/>
      <c r="O189" s="181"/>
      <c r="P189" s="182"/>
    </row>
    <row r="190" customFormat="false" ht="12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8"/>
      <c r="M190" s="179"/>
      <c r="N190" s="180"/>
      <c r="O190" s="181"/>
      <c r="P190" s="182"/>
    </row>
    <row r="191" customFormat="false" ht="12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8"/>
      <c r="M191" s="179"/>
      <c r="N191" s="180"/>
      <c r="O191" s="181"/>
      <c r="P191" s="182"/>
    </row>
    <row r="192" customFormat="false" ht="12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8"/>
      <c r="M192" s="179"/>
      <c r="N192" s="180"/>
      <c r="O192" s="181"/>
      <c r="P192" s="182"/>
    </row>
    <row r="193" customFormat="false" ht="12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8"/>
      <c r="M193" s="179"/>
      <c r="N193" s="180"/>
      <c r="O193" s="181"/>
      <c r="P193" s="182"/>
    </row>
    <row r="194" customFormat="false" ht="12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8"/>
      <c r="M194" s="179"/>
      <c r="N194" s="180"/>
      <c r="O194" s="181"/>
      <c r="P194" s="182"/>
    </row>
    <row r="195" customFormat="false" ht="12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8"/>
      <c r="M195" s="179"/>
      <c r="N195" s="180"/>
      <c r="O195" s="181"/>
      <c r="P195" s="182"/>
    </row>
    <row r="196" customFormat="false" ht="12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8"/>
      <c r="M196" s="179"/>
      <c r="N196" s="180"/>
      <c r="O196" s="181"/>
      <c r="P196" s="182"/>
    </row>
    <row r="197" customFormat="false" ht="12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8"/>
      <c r="M197" s="179"/>
      <c r="N197" s="180"/>
      <c r="O197" s="181"/>
      <c r="P197" s="182"/>
    </row>
    <row r="198" customFormat="false" ht="12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8"/>
      <c r="M198" s="179"/>
      <c r="N198" s="180"/>
      <c r="O198" s="181"/>
      <c r="P198" s="182"/>
    </row>
    <row r="199" customFormat="false" ht="12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8"/>
      <c r="M199" s="179"/>
      <c r="N199" s="180"/>
      <c r="O199" s="181"/>
      <c r="P199" s="182"/>
    </row>
    <row r="200" customFormat="false" ht="12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8"/>
      <c r="M200" s="179"/>
      <c r="N200" s="180"/>
      <c r="O200" s="181"/>
      <c r="P200" s="182"/>
    </row>
    <row r="201" customFormat="false" ht="12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8"/>
      <c r="M201" s="179"/>
      <c r="N201" s="180"/>
      <c r="O201" s="181"/>
      <c r="P201" s="182"/>
    </row>
    <row r="202" customFormat="false" ht="12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8"/>
      <c r="M202" s="179"/>
      <c r="N202" s="180"/>
      <c r="O202" s="181"/>
      <c r="P202" s="182"/>
    </row>
    <row r="203" customFormat="false" ht="12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8"/>
      <c r="M203" s="179"/>
      <c r="N203" s="180"/>
      <c r="O203" s="181"/>
      <c r="P203" s="182"/>
    </row>
    <row r="204" customFormat="false" ht="12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8"/>
      <c r="M204" s="179"/>
      <c r="N204" s="180"/>
      <c r="O204" s="181"/>
      <c r="P204" s="182"/>
    </row>
    <row r="205" customFormat="false" ht="12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8"/>
      <c r="M205" s="179"/>
      <c r="N205" s="180"/>
      <c r="O205" s="181"/>
      <c r="P205" s="182"/>
    </row>
    <row r="206" customFormat="false" ht="12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8"/>
      <c r="M206" s="179"/>
      <c r="N206" s="180"/>
      <c r="O206" s="181"/>
      <c r="P206" s="182"/>
    </row>
    <row r="207" customFormat="false" ht="12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8"/>
      <c r="M207" s="179"/>
      <c r="N207" s="180"/>
      <c r="O207" s="181"/>
      <c r="P207" s="182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8"/>
      <c r="M208" s="179"/>
      <c r="N208" s="180"/>
      <c r="O208" s="181"/>
      <c r="P208" s="182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8"/>
      <c r="M209" s="179"/>
      <c r="N209" s="180"/>
      <c r="O209" s="181"/>
      <c r="P209" s="182"/>
    </row>
    <row r="210" customFormat="false" ht="12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8"/>
      <c r="M210" s="179"/>
      <c r="N210" s="180"/>
      <c r="O210" s="181"/>
      <c r="P210" s="182"/>
    </row>
    <row r="211" customFormat="false" ht="12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8"/>
      <c r="M211" s="179"/>
      <c r="N211" s="180"/>
      <c r="O211" s="181"/>
      <c r="P211" s="182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8"/>
      <c r="M212" s="179"/>
      <c r="N212" s="180"/>
      <c r="O212" s="181"/>
      <c r="P212" s="182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8"/>
      <c r="M213" s="179"/>
      <c r="N213" s="180"/>
      <c r="O213" s="181"/>
      <c r="P213" s="182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8"/>
      <c r="M214" s="179"/>
      <c r="N214" s="180"/>
      <c r="O214" s="181"/>
      <c r="P214" s="182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8"/>
      <c r="M215" s="179"/>
      <c r="N215" s="180"/>
      <c r="O215" s="181"/>
      <c r="P215" s="182"/>
    </row>
    <row r="216" customFormat="false" ht="12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  <c r="J216" s="17"/>
      <c r="K216" s="17"/>
      <c r="L216" s="178"/>
      <c r="M216" s="179"/>
      <c r="N216" s="180"/>
      <c r="O216" s="181"/>
      <c r="P216" s="182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8"/>
      <c r="M217" s="179"/>
      <c r="N217" s="180"/>
      <c r="O217" s="181"/>
      <c r="P217" s="182"/>
    </row>
    <row r="218" customFormat="false" ht="12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8"/>
      <c r="M218" s="179"/>
      <c r="N218" s="180"/>
      <c r="O218" s="181"/>
      <c r="P218" s="182"/>
    </row>
    <row r="219" customFormat="false" ht="12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8"/>
      <c r="M219" s="179"/>
      <c r="N219" s="180"/>
      <c r="O219" s="181"/>
      <c r="P219" s="182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8"/>
      <c r="M220" s="179"/>
      <c r="N220" s="180"/>
      <c r="O220" s="181"/>
      <c r="P220" s="182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78"/>
      <c r="M221" s="179"/>
      <c r="N221" s="180"/>
      <c r="O221" s="181"/>
      <c r="P221" s="182"/>
    </row>
    <row r="222" customFormat="false" ht="12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8"/>
      <c r="M222" s="179"/>
      <c r="N222" s="180"/>
      <c r="O222" s="181"/>
      <c r="P222" s="182"/>
    </row>
    <row r="223" customFormat="false" ht="12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8"/>
      <c r="M223" s="179"/>
      <c r="N223" s="180"/>
      <c r="O223" s="181"/>
      <c r="P223" s="182"/>
    </row>
    <row r="224" customFormat="false" ht="12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78"/>
      <c r="M224" s="179"/>
      <c r="N224" s="180"/>
      <c r="O224" s="181"/>
      <c r="P224" s="182"/>
    </row>
    <row r="225" customFormat="false" ht="12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8"/>
      <c r="M225" s="179"/>
      <c r="N225" s="180"/>
      <c r="O225" s="181"/>
      <c r="P225" s="182"/>
    </row>
    <row r="226" customFormat="false" ht="12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8"/>
      <c r="M226" s="179"/>
      <c r="N226" s="180"/>
      <c r="O226" s="181"/>
      <c r="P226" s="182"/>
    </row>
    <row r="227" customFormat="false" ht="12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  <c r="J227" s="17"/>
      <c r="K227" s="17"/>
      <c r="L227" s="178"/>
      <c r="M227" s="179"/>
      <c r="N227" s="180"/>
      <c r="O227" s="181"/>
      <c r="P227" s="182"/>
    </row>
    <row r="228" customFormat="false" ht="12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8"/>
      <c r="M228" s="179"/>
      <c r="N228" s="180"/>
      <c r="O228" s="181"/>
      <c r="P228" s="182"/>
    </row>
    <row r="229" customFormat="false" ht="12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8"/>
      <c r="M229" s="179"/>
      <c r="N229" s="180"/>
      <c r="O229" s="181"/>
      <c r="P229" s="182"/>
    </row>
    <row r="230" customFormat="false" ht="12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8"/>
      <c r="M230" s="179"/>
      <c r="N230" s="180"/>
      <c r="O230" s="181"/>
      <c r="P230" s="182"/>
    </row>
    <row r="231" customFormat="false" ht="12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  <c r="J231" s="17"/>
      <c r="K231" s="17"/>
      <c r="L231" s="178"/>
      <c r="M231" s="179"/>
      <c r="N231" s="180"/>
      <c r="O231" s="181"/>
      <c r="P231" s="182"/>
    </row>
    <row r="232" customFormat="false" ht="12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8"/>
      <c r="M232" s="179"/>
      <c r="N232" s="180"/>
      <c r="O232" s="181"/>
      <c r="P232" s="182"/>
    </row>
    <row r="233" customFormat="false" ht="12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8"/>
      <c r="M233" s="179"/>
      <c r="N233" s="180"/>
      <c r="O233" s="181"/>
      <c r="P233" s="182"/>
    </row>
    <row r="234" customFormat="false" ht="12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8"/>
      <c r="M234" s="179"/>
      <c r="N234" s="180"/>
      <c r="O234" s="181"/>
      <c r="P234" s="182"/>
    </row>
    <row r="235" customFormat="false" ht="12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8"/>
      <c r="M235" s="179"/>
      <c r="N235" s="180"/>
      <c r="O235" s="181"/>
      <c r="P235" s="182"/>
    </row>
    <row r="236" customFormat="false" ht="12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78"/>
      <c r="M236" s="179"/>
      <c r="N236" s="180"/>
      <c r="O236" s="181"/>
      <c r="P236" s="182"/>
    </row>
    <row r="237" customFormat="false" ht="12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8"/>
      <c r="M237" s="179"/>
      <c r="N237" s="180"/>
      <c r="O237" s="181"/>
      <c r="P237" s="182"/>
    </row>
    <row r="238" customFormat="false" ht="12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8"/>
      <c r="M238" s="179"/>
      <c r="N238" s="180"/>
      <c r="O238" s="181"/>
      <c r="P238" s="182"/>
    </row>
    <row r="239" customFormat="false" ht="12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  <c r="J239" s="17"/>
      <c r="K239" s="17"/>
      <c r="L239" s="178"/>
      <c r="M239" s="179"/>
      <c r="N239" s="180"/>
      <c r="O239" s="181"/>
      <c r="P239" s="182"/>
    </row>
    <row r="240" customFormat="false" ht="12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8"/>
      <c r="M240" s="179"/>
      <c r="N240" s="180"/>
      <c r="O240" s="181"/>
      <c r="P240" s="182"/>
    </row>
    <row r="241" customFormat="false" ht="12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8"/>
      <c r="M241" s="179"/>
      <c r="N241" s="180"/>
      <c r="O241" s="181"/>
      <c r="P241" s="182"/>
    </row>
    <row r="242" customFormat="false" ht="12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78"/>
      <c r="M242" s="179"/>
      <c r="N242" s="180"/>
      <c r="O242" s="181"/>
      <c r="P242" s="182"/>
    </row>
    <row r="243" customFormat="false" ht="12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L243" s="178"/>
      <c r="M243" s="179"/>
      <c r="N243" s="180"/>
      <c r="O243" s="181"/>
      <c r="P243" s="182"/>
    </row>
    <row r="244" customFormat="false" ht="12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8"/>
      <c r="M244" s="179"/>
      <c r="N244" s="180"/>
      <c r="O244" s="181"/>
      <c r="P244" s="182"/>
    </row>
    <row r="245" customFormat="false" ht="12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8"/>
      <c r="M245" s="179"/>
      <c r="N245" s="180"/>
      <c r="O245" s="181"/>
      <c r="P245" s="182"/>
    </row>
    <row r="246" customFormat="false" ht="12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  <c r="J246" s="17"/>
      <c r="K246" s="17"/>
      <c r="L246" s="178"/>
      <c r="M246" s="179"/>
      <c r="N246" s="180"/>
      <c r="O246" s="181"/>
      <c r="P246" s="182"/>
    </row>
    <row r="247" customFormat="false" ht="12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8"/>
      <c r="M247" s="179"/>
      <c r="N247" s="180"/>
      <c r="O247" s="181"/>
      <c r="P247" s="182"/>
    </row>
    <row r="248" customFormat="false" ht="12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8"/>
      <c r="M248" s="179"/>
      <c r="N248" s="180"/>
      <c r="O248" s="181"/>
      <c r="P248" s="182"/>
    </row>
    <row r="249" customFormat="false" ht="12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8"/>
      <c r="M249" s="179"/>
      <c r="N249" s="180"/>
      <c r="O249" s="181"/>
      <c r="P249" s="182"/>
    </row>
    <row r="250" customFormat="false" ht="12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8"/>
      <c r="M250" s="179"/>
      <c r="N250" s="180"/>
      <c r="O250" s="181"/>
      <c r="P250" s="182"/>
    </row>
    <row r="251" customFormat="false" ht="12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8"/>
      <c r="M251" s="179"/>
      <c r="N251" s="180"/>
      <c r="O251" s="181"/>
      <c r="P251" s="182"/>
    </row>
    <row r="252" customFormat="false" ht="12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  <c r="J252" s="17"/>
      <c r="K252" s="17"/>
      <c r="L252" s="178"/>
      <c r="M252" s="179"/>
      <c r="N252" s="180"/>
      <c r="O252" s="181"/>
      <c r="P252" s="182"/>
    </row>
    <row r="253" customFormat="false" ht="12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8"/>
      <c r="M253" s="179"/>
      <c r="N253" s="180"/>
      <c r="O253" s="181"/>
      <c r="P253" s="182"/>
    </row>
    <row r="254" customFormat="false" ht="12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8"/>
      <c r="M254" s="179"/>
      <c r="N254" s="180"/>
      <c r="O254" s="181"/>
      <c r="P254" s="182"/>
    </row>
    <row r="255" customFormat="false" ht="12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8"/>
      <c r="M255" s="179"/>
      <c r="N255" s="180"/>
      <c r="O255" s="181"/>
      <c r="P255" s="182"/>
    </row>
    <row r="256" customFormat="false" ht="12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8"/>
      <c r="M256" s="179"/>
      <c r="N256" s="180"/>
      <c r="O256" s="181"/>
      <c r="P256" s="182"/>
    </row>
    <row r="257" customFormat="false" ht="12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8"/>
      <c r="M257" s="179"/>
      <c r="N257" s="180"/>
      <c r="O257" s="181"/>
      <c r="P257" s="182"/>
    </row>
    <row r="258" customFormat="false" ht="12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8"/>
      <c r="M258" s="179"/>
      <c r="N258" s="180"/>
      <c r="O258" s="181"/>
      <c r="P258" s="182"/>
    </row>
    <row r="259" customFormat="false" ht="12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8"/>
      <c r="M259" s="179"/>
      <c r="N259" s="180"/>
      <c r="O259" s="181"/>
      <c r="P259" s="182"/>
    </row>
    <row r="260" customFormat="false" ht="12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8"/>
      <c r="M260" s="179"/>
      <c r="N260" s="180"/>
      <c r="O260" s="181"/>
      <c r="P260" s="182"/>
    </row>
    <row r="261" customFormat="false" ht="12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L261" s="178"/>
      <c r="M261" s="179"/>
      <c r="N261" s="180"/>
      <c r="O261" s="181"/>
      <c r="P261" s="182"/>
    </row>
    <row r="262" customFormat="false" ht="12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  <c r="J262" s="17"/>
      <c r="K262" s="17"/>
      <c r="L262" s="178"/>
      <c r="M262" s="179"/>
      <c r="N262" s="180"/>
      <c r="O262" s="181"/>
      <c r="P262" s="182"/>
    </row>
    <row r="263" customFormat="false" ht="12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  <c r="K263" s="17"/>
      <c r="L263" s="178"/>
      <c r="M263" s="179"/>
      <c r="N263" s="180"/>
      <c r="O263" s="181"/>
      <c r="P263" s="182"/>
    </row>
    <row r="264" customFormat="false" ht="12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8"/>
      <c r="M264" s="179"/>
      <c r="N264" s="180"/>
      <c r="O264" s="181"/>
      <c r="P264" s="182"/>
    </row>
    <row r="265" customFormat="false" ht="12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8"/>
      <c r="M265" s="179"/>
      <c r="N265" s="180"/>
      <c r="O265" s="181"/>
      <c r="P265" s="182"/>
    </row>
    <row r="266" customFormat="false" ht="12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8"/>
      <c r="M266" s="179"/>
      <c r="N266" s="180"/>
      <c r="O266" s="181"/>
      <c r="P266" s="182"/>
    </row>
    <row r="267" customFormat="false" ht="12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  <c r="J267" s="17"/>
      <c r="K267" s="17"/>
      <c r="L267" s="178"/>
      <c r="M267" s="179"/>
      <c r="N267" s="180"/>
      <c r="O267" s="181"/>
      <c r="P267" s="182"/>
    </row>
    <row r="268" customFormat="false" ht="12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8"/>
      <c r="M268" s="179"/>
      <c r="N268" s="180"/>
      <c r="O268" s="181"/>
      <c r="P268" s="182"/>
    </row>
    <row r="269" customFormat="false" ht="12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  <c r="J269" s="17"/>
      <c r="K269" s="17"/>
      <c r="L269" s="178"/>
      <c r="M269" s="179"/>
      <c r="N269" s="180"/>
      <c r="O269" s="181"/>
      <c r="P269" s="182"/>
    </row>
    <row r="270" customFormat="false" ht="12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  <c r="J270" s="17"/>
      <c r="K270" s="17"/>
      <c r="L270" s="178"/>
      <c r="M270" s="179"/>
      <c r="N270" s="180"/>
      <c r="O270" s="181"/>
      <c r="P270" s="182"/>
    </row>
    <row r="271" customFormat="false" ht="12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8"/>
      <c r="M271" s="179"/>
      <c r="N271" s="180"/>
      <c r="O271" s="181"/>
      <c r="P271" s="182"/>
    </row>
    <row r="272" customFormat="false" ht="12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  <c r="J272" s="17"/>
      <c r="K272" s="17"/>
      <c r="L272" s="178"/>
      <c r="M272" s="179"/>
      <c r="N272" s="180"/>
      <c r="O272" s="181"/>
      <c r="P272" s="182"/>
    </row>
    <row r="273" customFormat="false" ht="12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8"/>
      <c r="M273" s="179"/>
      <c r="N273" s="180"/>
      <c r="O273" s="181"/>
      <c r="P273" s="182"/>
    </row>
    <row r="274" customFormat="false" ht="12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8"/>
      <c r="M274" s="179"/>
      <c r="N274" s="180"/>
      <c r="O274" s="181"/>
      <c r="P274" s="182"/>
    </row>
    <row r="275" customFormat="false" ht="12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8"/>
      <c r="M275" s="179"/>
      <c r="N275" s="180"/>
      <c r="O275" s="181"/>
      <c r="P275" s="182"/>
    </row>
    <row r="276" customFormat="false" ht="12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8"/>
      <c r="M276" s="179"/>
      <c r="N276" s="180"/>
      <c r="O276" s="181"/>
      <c r="P276" s="182"/>
    </row>
    <row r="277" customFormat="false" ht="12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8"/>
      <c r="M277" s="179"/>
      <c r="N277" s="180"/>
      <c r="O277" s="181"/>
      <c r="P277" s="182"/>
    </row>
    <row r="278" customFormat="false" ht="12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8"/>
      <c r="M278" s="179"/>
      <c r="N278" s="180"/>
      <c r="O278" s="181"/>
      <c r="P278" s="182"/>
    </row>
    <row r="279" customFormat="false" ht="12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  <c r="J279" s="17"/>
      <c r="K279" s="17"/>
      <c r="L279" s="178"/>
      <c r="M279" s="179"/>
      <c r="N279" s="180"/>
      <c r="O279" s="181"/>
      <c r="P279" s="182"/>
    </row>
    <row r="280" customFormat="false" ht="12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8"/>
      <c r="M280" s="179"/>
      <c r="N280" s="180"/>
      <c r="O280" s="181"/>
      <c r="P280" s="182"/>
    </row>
    <row r="281" customFormat="false" ht="12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8"/>
      <c r="M281" s="179"/>
      <c r="N281" s="180"/>
      <c r="O281" s="181"/>
      <c r="P281" s="182"/>
    </row>
    <row r="282" customFormat="false" ht="12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  <c r="J282" s="17"/>
      <c r="K282" s="17"/>
      <c r="L282" s="178"/>
      <c r="M282" s="179"/>
      <c r="N282" s="180"/>
      <c r="O282" s="181"/>
      <c r="P282" s="182"/>
    </row>
    <row r="283" customFormat="false" ht="12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8"/>
      <c r="M283" s="179"/>
      <c r="N283" s="180"/>
      <c r="O283" s="181"/>
      <c r="P283" s="182"/>
    </row>
    <row r="284" customFormat="false" ht="12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8"/>
      <c r="M284" s="179"/>
      <c r="N284" s="180"/>
      <c r="O284" s="181"/>
      <c r="P284" s="182"/>
    </row>
    <row r="285" customFormat="false" ht="12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8"/>
      <c r="M285" s="179"/>
      <c r="N285" s="180"/>
      <c r="O285" s="181"/>
      <c r="P285" s="182"/>
    </row>
    <row r="286" customFormat="false" ht="12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8"/>
      <c r="M286" s="179"/>
      <c r="N286" s="180"/>
      <c r="O286" s="181"/>
      <c r="P286" s="182"/>
    </row>
    <row r="287" customFormat="false" ht="12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8"/>
      <c r="M287" s="179"/>
      <c r="N287" s="180"/>
      <c r="O287" s="181"/>
      <c r="P287" s="182"/>
    </row>
    <row r="288" customFormat="false" ht="12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  <c r="J288" s="17"/>
      <c r="K288" s="17"/>
      <c r="L288" s="178"/>
      <c r="M288" s="179"/>
      <c r="N288" s="180"/>
      <c r="O288" s="181"/>
      <c r="P288" s="182"/>
    </row>
    <row r="289" customFormat="false" ht="12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8"/>
      <c r="M289" s="179"/>
      <c r="N289" s="180"/>
      <c r="O289" s="181"/>
      <c r="P289" s="182"/>
    </row>
    <row r="290" customFormat="false" ht="12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  <c r="J290" s="17"/>
      <c r="K290" s="17"/>
      <c r="L290" s="178"/>
      <c r="M290" s="179"/>
      <c r="N290" s="180"/>
      <c r="O290" s="181"/>
      <c r="P290" s="182"/>
    </row>
    <row r="291" customFormat="false" ht="12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  <c r="J291" s="17"/>
      <c r="K291" s="17"/>
      <c r="L291" s="178"/>
      <c r="M291" s="179"/>
      <c r="N291" s="180"/>
      <c r="O291" s="181"/>
      <c r="P291" s="182"/>
    </row>
    <row r="292" customFormat="false" ht="12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8"/>
      <c r="M292" s="179"/>
      <c r="N292" s="180"/>
      <c r="O292" s="181"/>
      <c r="P292" s="182"/>
    </row>
    <row r="293" customFormat="false" ht="12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8"/>
      <c r="M293" s="179"/>
      <c r="N293" s="180"/>
      <c r="O293" s="181"/>
      <c r="P293" s="182"/>
    </row>
    <row r="294" customFormat="false" ht="12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8"/>
      <c r="M294" s="179"/>
      <c r="N294" s="180"/>
      <c r="O294" s="181"/>
      <c r="P294" s="182"/>
    </row>
    <row r="295" customFormat="false" ht="12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8"/>
      <c r="M295" s="179"/>
      <c r="N295" s="180"/>
      <c r="O295" s="181"/>
      <c r="P295" s="182"/>
    </row>
    <row r="296" customFormat="false" ht="12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8"/>
      <c r="M296" s="179"/>
      <c r="N296" s="180"/>
      <c r="O296" s="181"/>
      <c r="P296" s="182"/>
    </row>
    <row r="297" customFormat="false" ht="12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8"/>
      <c r="M297" s="179"/>
      <c r="N297" s="180"/>
      <c r="O297" s="181"/>
      <c r="P297" s="182"/>
    </row>
    <row r="298" customFormat="false" ht="12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8"/>
      <c r="M298" s="179"/>
      <c r="N298" s="180"/>
      <c r="O298" s="181"/>
      <c r="P298" s="182"/>
    </row>
    <row r="299" customFormat="false" ht="12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8"/>
      <c r="M299" s="179"/>
      <c r="N299" s="180"/>
      <c r="O299" s="181"/>
      <c r="P299" s="182"/>
    </row>
    <row r="300" customFormat="false" ht="12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8"/>
      <c r="M300" s="179"/>
      <c r="N300" s="180"/>
      <c r="O300" s="181"/>
      <c r="P300" s="182"/>
    </row>
    <row r="301" customFormat="false" ht="12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8"/>
      <c r="M301" s="179"/>
      <c r="N301" s="180"/>
      <c r="O301" s="181"/>
      <c r="P301" s="182"/>
    </row>
    <row r="302" customFormat="false" ht="12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8"/>
      <c r="M302" s="179"/>
      <c r="N302" s="180"/>
      <c r="O302" s="181"/>
      <c r="P302" s="182"/>
    </row>
    <row r="303" customFormat="false" ht="12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8"/>
      <c r="M303" s="179"/>
      <c r="N303" s="180"/>
      <c r="O303" s="181"/>
      <c r="P303" s="182"/>
    </row>
    <row r="304" customFormat="false" ht="12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8"/>
      <c r="M304" s="179"/>
      <c r="N304" s="180"/>
      <c r="O304" s="181"/>
      <c r="P304" s="182"/>
    </row>
    <row r="305" customFormat="false" ht="12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8"/>
      <c r="M305" s="179"/>
      <c r="N305" s="180"/>
      <c r="O305" s="181"/>
      <c r="P305" s="182"/>
    </row>
    <row r="306" customFormat="false" ht="12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8"/>
      <c r="M306" s="179"/>
      <c r="N306" s="180"/>
      <c r="O306" s="181"/>
      <c r="P306" s="182"/>
    </row>
    <row r="307" customFormat="false" ht="12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8"/>
      <c r="M307" s="179"/>
      <c r="N307" s="180"/>
      <c r="O307" s="181"/>
      <c r="P307" s="182"/>
    </row>
    <row r="308" customFormat="false" ht="12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8"/>
      <c r="M308" s="179"/>
      <c r="N308" s="180"/>
      <c r="O308" s="181"/>
      <c r="P308" s="182"/>
    </row>
    <row r="309" customFormat="false" ht="12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8"/>
      <c r="M309" s="179"/>
      <c r="N309" s="180"/>
      <c r="O309" s="181"/>
      <c r="P309" s="182"/>
    </row>
    <row r="310" customFormat="false" ht="12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8"/>
      <c r="M310" s="179"/>
      <c r="N310" s="180"/>
      <c r="O310" s="181"/>
      <c r="P310" s="182"/>
    </row>
    <row r="311" customFormat="false" ht="12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8"/>
      <c r="M311" s="179"/>
      <c r="N311" s="180"/>
      <c r="O311" s="181"/>
      <c r="P311" s="182"/>
    </row>
    <row r="312" customFormat="false" ht="12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8"/>
      <c r="M312" s="179"/>
      <c r="N312" s="180"/>
      <c r="O312" s="181"/>
      <c r="P312" s="182"/>
    </row>
    <row r="313" customFormat="false" ht="12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8"/>
      <c r="M313" s="179"/>
      <c r="N313" s="180"/>
      <c r="O313" s="181"/>
      <c r="P313" s="182"/>
    </row>
    <row r="314" customFormat="false" ht="12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8"/>
      <c r="M314" s="179"/>
      <c r="N314" s="180"/>
      <c r="O314" s="181"/>
      <c r="P314" s="182"/>
    </row>
    <row r="315" customFormat="false" ht="12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8"/>
      <c r="M315" s="179"/>
      <c r="N315" s="180"/>
      <c r="O315" s="181"/>
      <c r="P315" s="182"/>
    </row>
    <row r="316" customFormat="false" ht="12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8"/>
      <c r="M316" s="179"/>
      <c r="N316" s="180"/>
      <c r="O316" s="181"/>
      <c r="P316" s="182"/>
    </row>
    <row r="317" customFormat="false" ht="12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8"/>
      <c r="M317" s="179"/>
      <c r="N317" s="180"/>
      <c r="O317" s="181"/>
      <c r="P317" s="182"/>
    </row>
    <row r="318" customFormat="false" ht="12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8"/>
      <c r="M318" s="179"/>
      <c r="N318" s="180"/>
      <c r="O318" s="181"/>
      <c r="P318" s="182"/>
    </row>
    <row r="319" customFormat="false" ht="12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8"/>
      <c r="M319" s="179"/>
      <c r="N319" s="180"/>
      <c r="O319" s="181"/>
      <c r="P319" s="182"/>
    </row>
    <row r="320" customFormat="false" ht="12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8"/>
      <c r="M320" s="179"/>
      <c r="N320" s="180"/>
      <c r="O320" s="181"/>
      <c r="P320" s="182"/>
    </row>
    <row r="321" customFormat="false" ht="12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8"/>
      <c r="M321" s="179"/>
      <c r="N321" s="180"/>
      <c r="O321" s="181"/>
      <c r="P321" s="182"/>
    </row>
    <row r="322" customFormat="false" ht="12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8"/>
      <c r="M322" s="179"/>
      <c r="N322" s="180"/>
      <c r="O322" s="181"/>
      <c r="P322" s="182"/>
    </row>
    <row r="323" customFormat="false" ht="12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8"/>
      <c r="M323" s="179"/>
      <c r="N323" s="180"/>
      <c r="O323" s="181"/>
      <c r="P323" s="182"/>
    </row>
    <row r="324" customFormat="false" ht="12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8"/>
      <c r="M324" s="179"/>
      <c r="N324" s="180"/>
      <c r="O324" s="181"/>
      <c r="P324" s="182"/>
    </row>
    <row r="325" customFormat="false" ht="12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8"/>
      <c r="M325" s="179"/>
      <c r="N325" s="180"/>
      <c r="O325" s="181"/>
      <c r="P325" s="182"/>
    </row>
    <row r="326" customFormat="false" ht="12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8"/>
      <c r="M326" s="179"/>
      <c r="N326" s="180"/>
      <c r="O326" s="181"/>
      <c r="P326" s="182"/>
    </row>
    <row r="327" customFormat="false" ht="12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8"/>
      <c r="M327" s="179"/>
      <c r="N327" s="180"/>
      <c r="O327" s="181"/>
      <c r="P327" s="182"/>
    </row>
    <row r="328" customFormat="false" ht="12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8"/>
      <c r="M328" s="179"/>
      <c r="N328" s="180"/>
      <c r="O328" s="181"/>
      <c r="P328" s="182"/>
    </row>
    <row r="329" customFormat="false" ht="12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8"/>
      <c r="M329" s="179"/>
      <c r="N329" s="180"/>
      <c r="O329" s="181"/>
      <c r="P329" s="182"/>
    </row>
    <row r="330" customFormat="false" ht="12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8"/>
      <c r="M330" s="179"/>
      <c r="N330" s="180"/>
      <c r="O330" s="181"/>
      <c r="P330" s="182"/>
    </row>
    <row r="331" customFormat="false" ht="12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8"/>
      <c r="M331" s="179"/>
      <c r="N331" s="180"/>
      <c r="O331" s="181"/>
      <c r="P331" s="182"/>
    </row>
    <row r="332" customFormat="false" ht="12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8"/>
      <c r="M332" s="179"/>
      <c r="N332" s="180"/>
      <c r="O332" s="181"/>
      <c r="P332" s="182"/>
    </row>
    <row r="333" customFormat="false" ht="12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8"/>
      <c r="M333" s="179"/>
      <c r="N333" s="180"/>
      <c r="O333" s="181"/>
      <c r="P333" s="182"/>
    </row>
    <row r="334" customFormat="false" ht="12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8"/>
      <c r="M334" s="179"/>
      <c r="N334" s="180"/>
      <c r="O334" s="181"/>
      <c r="P334" s="182"/>
    </row>
    <row r="335" customFormat="false" ht="12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8"/>
      <c r="M335" s="179"/>
      <c r="N335" s="180"/>
      <c r="O335" s="181"/>
      <c r="P335" s="182"/>
    </row>
    <row r="336" customFormat="false" ht="12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8"/>
      <c r="M336" s="179"/>
      <c r="N336" s="180"/>
      <c r="O336" s="181"/>
      <c r="P336" s="182"/>
    </row>
    <row r="337" customFormat="false" ht="12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8"/>
      <c r="M337" s="179"/>
      <c r="N337" s="180"/>
      <c r="O337" s="181"/>
      <c r="P337" s="182"/>
    </row>
    <row r="338" customFormat="false" ht="12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8"/>
      <c r="M338" s="179"/>
      <c r="N338" s="180"/>
      <c r="O338" s="181"/>
      <c r="P338" s="182"/>
    </row>
    <row r="339" customFormat="false" ht="12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8"/>
      <c r="M339" s="179"/>
      <c r="N339" s="180"/>
      <c r="O339" s="181"/>
      <c r="P339" s="182"/>
    </row>
    <row r="340" customFormat="false" ht="12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8"/>
      <c r="M340" s="179"/>
      <c r="N340" s="180"/>
      <c r="O340" s="181"/>
      <c r="P340" s="182"/>
    </row>
    <row r="341" customFormat="false" ht="12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8"/>
      <c r="M341" s="179"/>
      <c r="N341" s="180"/>
      <c r="O341" s="181"/>
      <c r="P341" s="182"/>
    </row>
    <row r="342" customFormat="false" ht="12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8"/>
      <c r="M342" s="179"/>
      <c r="N342" s="180"/>
      <c r="O342" s="181"/>
      <c r="P342" s="182"/>
    </row>
    <row r="343" customFormat="false" ht="12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8"/>
      <c r="M343" s="179"/>
      <c r="N343" s="180"/>
      <c r="O343" s="181"/>
      <c r="P343" s="182"/>
    </row>
    <row r="344" customFormat="false" ht="12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8"/>
      <c r="M344" s="179"/>
      <c r="N344" s="180"/>
      <c r="O344" s="181"/>
      <c r="P344" s="182"/>
    </row>
    <row r="345" customFormat="false" ht="12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8"/>
      <c r="M345" s="179"/>
      <c r="N345" s="180"/>
      <c r="O345" s="181"/>
      <c r="P345" s="182"/>
    </row>
    <row r="346" customFormat="false" ht="12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8"/>
      <c r="M346" s="179"/>
      <c r="N346" s="180"/>
      <c r="O346" s="181"/>
      <c r="P346" s="182"/>
    </row>
    <row r="347" customFormat="false" ht="12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8"/>
      <c r="M347" s="179"/>
      <c r="N347" s="180"/>
      <c r="O347" s="181"/>
      <c r="P347" s="182"/>
    </row>
    <row r="348" customFormat="false" ht="12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8"/>
      <c r="M348" s="179"/>
      <c r="N348" s="180"/>
      <c r="O348" s="181"/>
      <c r="P348" s="182"/>
    </row>
    <row r="349" customFormat="false" ht="12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8"/>
      <c r="M349" s="179"/>
      <c r="N349" s="180"/>
      <c r="O349" s="181"/>
      <c r="P349" s="182"/>
    </row>
    <row r="350" customFormat="false" ht="12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8"/>
      <c r="M350" s="179"/>
      <c r="N350" s="180"/>
      <c r="O350" s="181"/>
      <c r="P350" s="182"/>
    </row>
    <row r="351" customFormat="false" ht="12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8"/>
      <c r="M351" s="179"/>
      <c r="N351" s="180"/>
      <c r="O351" s="181"/>
      <c r="P351" s="182"/>
    </row>
    <row r="352" customFormat="false" ht="12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8"/>
      <c r="M352" s="179"/>
      <c r="N352" s="180"/>
      <c r="O352" s="181"/>
      <c r="P352" s="182"/>
    </row>
    <row r="353" customFormat="false" ht="12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8"/>
      <c r="M353" s="179"/>
      <c r="N353" s="180"/>
      <c r="O353" s="181"/>
      <c r="P353" s="182"/>
    </row>
    <row r="354" customFormat="false" ht="12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8"/>
      <c r="M354" s="179"/>
      <c r="N354" s="180"/>
      <c r="O354" s="181"/>
      <c r="P354" s="182"/>
    </row>
    <row r="355" customFormat="false" ht="12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8"/>
      <c r="M355" s="179"/>
      <c r="N355" s="180"/>
      <c r="O355" s="181"/>
      <c r="P355" s="182"/>
    </row>
    <row r="356" customFormat="false" ht="12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8"/>
      <c r="M356" s="179"/>
      <c r="N356" s="180"/>
      <c r="O356" s="181"/>
      <c r="P356" s="182"/>
    </row>
    <row r="357" customFormat="false" ht="12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8"/>
      <c r="M357" s="179"/>
      <c r="N357" s="180"/>
      <c r="O357" s="181"/>
      <c r="P357" s="182"/>
    </row>
    <row r="358" customFormat="false" ht="12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8"/>
      <c r="M358" s="179"/>
      <c r="N358" s="180"/>
      <c r="O358" s="181"/>
      <c r="P358" s="182"/>
    </row>
    <row r="359" customFormat="false" ht="12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8"/>
      <c r="M359" s="179"/>
      <c r="N359" s="180"/>
      <c r="O359" s="181"/>
      <c r="P359" s="182"/>
    </row>
    <row r="360" customFormat="false" ht="12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8"/>
      <c r="M360" s="179"/>
      <c r="N360" s="180"/>
      <c r="O360" s="181"/>
      <c r="P360" s="182"/>
    </row>
    <row r="361" customFormat="false" ht="12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8"/>
      <c r="M361" s="179"/>
      <c r="N361" s="180"/>
      <c r="O361" s="181"/>
      <c r="P361" s="182"/>
    </row>
    <row r="362" customFormat="false" ht="12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8"/>
      <c r="M362" s="179"/>
      <c r="N362" s="180"/>
      <c r="O362" s="181"/>
      <c r="P362" s="182"/>
    </row>
    <row r="363" customFormat="false" ht="12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8"/>
      <c r="M363" s="179"/>
      <c r="N363" s="180"/>
      <c r="O363" s="181"/>
      <c r="P363" s="182"/>
    </row>
    <row r="364" customFormat="false" ht="12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8"/>
      <c r="M364" s="179"/>
      <c r="N364" s="180"/>
      <c r="O364" s="181"/>
      <c r="P364" s="182"/>
    </row>
    <row r="365" customFormat="false" ht="12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8"/>
      <c r="M365" s="179"/>
      <c r="N365" s="180"/>
      <c r="O365" s="181"/>
      <c r="P365" s="182"/>
    </row>
    <row r="366" customFormat="false" ht="12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8"/>
      <c r="M366" s="179"/>
      <c r="N366" s="180"/>
      <c r="O366" s="181"/>
      <c r="P366" s="182"/>
    </row>
    <row r="367" customFormat="false" ht="12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8"/>
      <c r="M367" s="179"/>
      <c r="N367" s="180"/>
      <c r="O367" s="181"/>
      <c r="P367" s="182"/>
    </row>
    <row r="368" customFormat="false" ht="12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8"/>
      <c r="M368" s="179"/>
      <c r="N368" s="180"/>
      <c r="O368" s="181"/>
      <c r="P368" s="182"/>
    </row>
    <row r="369" customFormat="false" ht="12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8"/>
      <c r="M369" s="179"/>
      <c r="N369" s="180"/>
      <c r="O369" s="181"/>
      <c r="P369" s="182"/>
    </row>
    <row r="370" customFormat="false" ht="12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8"/>
      <c r="M370" s="179"/>
      <c r="N370" s="180"/>
      <c r="O370" s="181"/>
      <c r="P370" s="182"/>
    </row>
    <row r="371" customFormat="false" ht="12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8"/>
      <c r="M371" s="179"/>
      <c r="N371" s="180"/>
      <c r="O371" s="181"/>
      <c r="P371" s="182"/>
    </row>
    <row r="372" customFormat="false" ht="12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8"/>
      <c r="M372" s="179"/>
      <c r="N372" s="180"/>
      <c r="O372" s="181"/>
      <c r="P372" s="182"/>
    </row>
    <row r="373" customFormat="false" ht="12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8"/>
      <c r="M373" s="179"/>
      <c r="N373" s="180"/>
      <c r="O373" s="181"/>
      <c r="P373" s="182"/>
    </row>
    <row r="374" customFormat="false" ht="12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8"/>
      <c r="M374" s="179"/>
      <c r="N374" s="180"/>
      <c r="O374" s="181"/>
      <c r="P374" s="182"/>
    </row>
    <row r="375" customFormat="false" ht="12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8"/>
      <c r="M375" s="179"/>
      <c r="N375" s="180"/>
      <c r="O375" s="181"/>
      <c r="P375" s="182"/>
    </row>
    <row r="376" customFormat="false" ht="12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8"/>
      <c r="M376" s="179"/>
      <c r="N376" s="180"/>
      <c r="O376" s="181"/>
      <c r="P376" s="182"/>
    </row>
    <row r="377" customFormat="false" ht="12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8"/>
      <c r="M377" s="179"/>
      <c r="N377" s="180"/>
      <c r="O377" s="181"/>
      <c r="P377" s="182"/>
    </row>
    <row r="378" customFormat="false" ht="12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8"/>
      <c r="M378" s="179"/>
      <c r="N378" s="180"/>
      <c r="O378" s="181"/>
      <c r="P378" s="182"/>
    </row>
    <row r="379" customFormat="false" ht="12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8"/>
      <c r="M379" s="179"/>
      <c r="N379" s="180"/>
      <c r="O379" s="181"/>
      <c r="P379" s="182"/>
    </row>
    <row r="380" customFormat="false" ht="12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8"/>
      <c r="M380" s="179"/>
      <c r="N380" s="180"/>
      <c r="O380" s="181"/>
      <c r="P380" s="182"/>
    </row>
    <row r="381" customFormat="false" ht="12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8"/>
      <c r="M381" s="179"/>
      <c r="N381" s="180"/>
      <c r="O381" s="181"/>
      <c r="P381" s="182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8"/>
      <c r="M382" s="179"/>
      <c r="N382" s="180"/>
      <c r="O382" s="181"/>
      <c r="P382" s="182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8"/>
      <c r="M383" s="179"/>
      <c r="N383" s="180"/>
      <c r="O383" s="181"/>
      <c r="P383" s="182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8"/>
      <c r="M384" s="179"/>
      <c r="N384" s="180"/>
      <c r="O384" s="181"/>
      <c r="P384" s="182"/>
    </row>
    <row r="385" customFormat="false" ht="12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8"/>
      <c r="M385" s="179"/>
      <c r="N385" s="180"/>
      <c r="O385" s="181"/>
      <c r="P385" s="182"/>
    </row>
    <row r="386" customFormat="false" ht="12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8"/>
      <c r="M386" s="179"/>
      <c r="N386" s="180"/>
      <c r="O386" s="181"/>
      <c r="P386" s="182"/>
    </row>
    <row r="387" customFormat="false" ht="12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8"/>
      <c r="M387" s="179"/>
      <c r="N387" s="180"/>
      <c r="O387" s="181"/>
      <c r="P387" s="182"/>
    </row>
    <row r="388" customFormat="false" ht="12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8"/>
      <c r="M388" s="179"/>
      <c r="N388" s="180"/>
      <c r="O388" s="181"/>
      <c r="P388" s="182"/>
    </row>
    <row r="389" customFormat="false" ht="12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8"/>
      <c r="M389" s="179"/>
      <c r="N389" s="180"/>
      <c r="O389" s="181"/>
      <c r="P389" s="182"/>
    </row>
    <row r="390" customFormat="false" ht="12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8"/>
      <c r="M390" s="179"/>
      <c r="N390" s="180"/>
      <c r="O390" s="181"/>
      <c r="P390" s="182"/>
    </row>
    <row r="391" customFormat="false" ht="12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  <c r="J391" s="17"/>
      <c r="K391" s="17"/>
      <c r="L391" s="178"/>
      <c r="M391" s="179"/>
      <c r="N391" s="180"/>
      <c r="O391" s="181"/>
      <c r="P391" s="182"/>
    </row>
    <row r="392" customFormat="false" ht="12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8"/>
      <c r="M392" s="179"/>
      <c r="N392" s="180"/>
      <c r="O392" s="181"/>
      <c r="P392" s="182"/>
    </row>
    <row r="393" customFormat="false" ht="12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8"/>
      <c r="M393" s="179"/>
      <c r="N393" s="180"/>
      <c r="O393" s="181"/>
      <c r="P393" s="182"/>
    </row>
    <row r="394" customFormat="false" ht="12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8"/>
      <c r="M394" s="179"/>
      <c r="N394" s="180"/>
      <c r="O394" s="181"/>
      <c r="P394" s="182"/>
    </row>
    <row r="395" customFormat="false" ht="12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8"/>
      <c r="M395" s="179"/>
      <c r="N395" s="180"/>
      <c r="O395" s="181"/>
      <c r="P395" s="182"/>
    </row>
    <row r="396" customFormat="false" ht="12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8"/>
      <c r="M396" s="179"/>
      <c r="N396" s="180"/>
      <c r="O396" s="181"/>
      <c r="P396" s="182"/>
    </row>
    <row r="397" customFormat="false" ht="12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8"/>
      <c r="M397" s="179"/>
      <c r="N397" s="180"/>
      <c r="O397" s="181"/>
      <c r="P397" s="182"/>
    </row>
    <row r="398" customFormat="false" ht="12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8"/>
      <c r="M398" s="179"/>
      <c r="N398" s="180"/>
      <c r="O398" s="181"/>
      <c r="P398" s="182"/>
    </row>
    <row r="399" customFormat="false" ht="12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8"/>
      <c r="M399" s="179"/>
      <c r="N399" s="180"/>
      <c r="O399" s="181"/>
      <c r="P399" s="182"/>
    </row>
    <row r="400" customFormat="false" ht="12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8"/>
      <c r="M400" s="179"/>
      <c r="N400" s="180"/>
      <c r="O400" s="181"/>
      <c r="P400" s="182"/>
    </row>
    <row r="401" customFormat="false" ht="12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8"/>
      <c r="M401" s="179"/>
      <c r="N401" s="180"/>
      <c r="O401" s="181"/>
      <c r="P401" s="182"/>
    </row>
    <row r="402" customFormat="false" ht="12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8"/>
      <c r="M402" s="179"/>
      <c r="N402" s="180"/>
      <c r="O402" s="181"/>
      <c r="P402" s="182"/>
    </row>
    <row r="403" customFormat="false" ht="12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8"/>
      <c r="M403" s="179"/>
      <c r="N403" s="180"/>
      <c r="O403" s="181"/>
      <c r="P403" s="182"/>
    </row>
    <row r="404" customFormat="false" ht="12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8"/>
      <c r="M404" s="179"/>
      <c r="N404" s="180"/>
      <c r="O404" s="181"/>
      <c r="P404" s="182"/>
    </row>
    <row r="405" customFormat="false" ht="12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8"/>
      <c r="M405" s="179"/>
      <c r="N405" s="180"/>
      <c r="O405" s="181"/>
      <c r="P405" s="182"/>
    </row>
    <row r="406" customFormat="false" ht="12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8"/>
      <c r="M406" s="179"/>
      <c r="N406" s="180"/>
      <c r="O406" s="181"/>
      <c r="P406" s="182"/>
    </row>
    <row r="407" customFormat="false" ht="12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8"/>
      <c r="M407" s="179"/>
      <c r="N407" s="180"/>
      <c r="O407" s="181"/>
      <c r="P407" s="182"/>
    </row>
    <row r="408" customFormat="false" ht="12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8"/>
      <c r="M408" s="179"/>
      <c r="N408" s="180"/>
      <c r="O408" s="181"/>
      <c r="P408" s="182"/>
    </row>
    <row r="409" customFormat="false" ht="12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8"/>
      <c r="M409" s="179"/>
      <c r="N409" s="180"/>
      <c r="O409" s="181"/>
      <c r="P409" s="182"/>
    </row>
    <row r="410" customFormat="false" ht="12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8"/>
      <c r="M410" s="179"/>
      <c r="N410" s="180"/>
      <c r="O410" s="181"/>
      <c r="P410" s="182"/>
    </row>
    <row r="411" customFormat="false" ht="12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8"/>
      <c r="M411" s="179"/>
      <c r="N411" s="180"/>
      <c r="O411" s="181"/>
      <c r="P411" s="182"/>
    </row>
    <row r="412" customFormat="false" ht="12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8"/>
      <c r="M412" s="179"/>
      <c r="N412" s="180"/>
      <c r="O412" s="181"/>
      <c r="P412" s="182"/>
    </row>
    <row r="413" customFormat="false" ht="12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8"/>
      <c r="M413" s="179"/>
      <c r="N413" s="180"/>
      <c r="O413" s="181"/>
      <c r="P413" s="182"/>
    </row>
    <row r="414" customFormat="false" ht="12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8"/>
      <c r="M414" s="179"/>
      <c r="N414" s="180"/>
      <c r="O414" s="181"/>
      <c r="P414" s="182"/>
    </row>
    <row r="415" customFormat="false" ht="12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8"/>
      <c r="M415" s="179"/>
      <c r="N415" s="180"/>
      <c r="O415" s="181"/>
      <c r="P415" s="182"/>
    </row>
    <row r="416" customFormat="false" ht="12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8"/>
      <c r="M416" s="179"/>
      <c r="N416" s="180"/>
      <c r="O416" s="181"/>
      <c r="P416" s="182"/>
    </row>
    <row r="417" customFormat="false" ht="12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8"/>
      <c r="M417" s="179"/>
      <c r="N417" s="180"/>
      <c r="O417" s="181"/>
      <c r="P417" s="182"/>
    </row>
    <row r="418" customFormat="false" ht="12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8"/>
      <c r="M418" s="179"/>
      <c r="N418" s="180"/>
      <c r="O418" s="181"/>
      <c r="P418" s="182"/>
    </row>
    <row r="419" customFormat="false" ht="12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8"/>
      <c r="M419" s="179"/>
      <c r="N419" s="180"/>
      <c r="O419" s="181"/>
      <c r="P419" s="182"/>
    </row>
    <row r="420" customFormat="false" ht="12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8"/>
      <c r="M420" s="179"/>
      <c r="N420" s="180"/>
      <c r="O420" s="181"/>
      <c r="P420" s="182"/>
    </row>
    <row r="421" customFormat="false" ht="12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8"/>
      <c r="M421" s="179"/>
      <c r="N421" s="180"/>
      <c r="O421" s="181"/>
      <c r="P421" s="182"/>
    </row>
    <row r="422" customFormat="false" ht="12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8"/>
      <c r="M422" s="179"/>
      <c r="N422" s="180"/>
      <c r="O422" s="181"/>
      <c r="P422" s="182"/>
    </row>
    <row r="423" customFormat="false" ht="12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8"/>
      <c r="M423" s="179"/>
      <c r="N423" s="180"/>
      <c r="O423" s="181"/>
      <c r="P423" s="182"/>
    </row>
    <row r="424" customFormat="false" ht="12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8"/>
      <c r="M424" s="179"/>
      <c r="N424" s="180"/>
      <c r="O424" s="181"/>
      <c r="P424" s="182"/>
    </row>
    <row r="425" customFormat="false" ht="12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8"/>
      <c r="M425" s="179"/>
      <c r="N425" s="180"/>
      <c r="O425" s="181"/>
      <c r="P425" s="182"/>
    </row>
    <row r="426" customFormat="false" ht="12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8"/>
      <c r="M426" s="179"/>
      <c r="N426" s="180"/>
      <c r="O426" s="181"/>
      <c r="P426" s="182"/>
    </row>
    <row r="427" customFormat="false" ht="12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8"/>
      <c r="M427" s="179"/>
      <c r="N427" s="180"/>
      <c r="O427" s="181"/>
      <c r="P427" s="182"/>
    </row>
    <row r="428" customFormat="false" ht="12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8"/>
      <c r="M428" s="179"/>
      <c r="N428" s="180"/>
      <c r="O428" s="181"/>
      <c r="P428" s="182"/>
    </row>
    <row r="429" customFormat="false" ht="12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8"/>
      <c r="M429" s="179"/>
      <c r="N429" s="180"/>
      <c r="O429" s="181"/>
      <c r="P429" s="182"/>
    </row>
    <row r="430" customFormat="false" ht="12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8"/>
      <c r="M430" s="179"/>
      <c r="N430" s="180"/>
      <c r="O430" s="181"/>
      <c r="P430" s="182"/>
    </row>
    <row r="431" customFormat="false" ht="12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8"/>
      <c r="M431" s="179"/>
      <c r="N431" s="180"/>
      <c r="O431" s="181"/>
      <c r="P431" s="182"/>
    </row>
    <row r="432" customFormat="false" ht="12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8"/>
      <c r="M432" s="179"/>
      <c r="N432" s="180"/>
      <c r="O432" s="181"/>
      <c r="P432" s="182"/>
    </row>
    <row r="433" customFormat="false" ht="12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  <c r="K433" s="17"/>
      <c r="L433" s="178"/>
      <c r="M433" s="179"/>
      <c r="N433" s="180"/>
      <c r="O433" s="181"/>
      <c r="P433" s="182"/>
    </row>
    <row r="434" customFormat="false" ht="12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8"/>
      <c r="M434" s="179"/>
      <c r="N434" s="180"/>
      <c r="O434" s="181"/>
      <c r="P434" s="182"/>
    </row>
    <row r="435" customFormat="false" ht="12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8"/>
      <c r="M435" s="179"/>
      <c r="N435" s="180"/>
      <c r="O435" s="181"/>
      <c r="P435" s="182"/>
    </row>
    <row r="436" customFormat="false" ht="12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8"/>
      <c r="M436" s="179"/>
      <c r="N436" s="180"/>
      <c r="O436" s="181"/>
      <c r="P436" s="182"/>
    </row>
    <row r="437" customFormat="false" ht="12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8"/>
      <c r="M437" s="179"/>
      <c r="N437" s="180"/>
      <c r="O437" s="181"/>
      <c r="P437" s="182"/>
    </row>
    <row r="438" customFormat="false" ht="12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8"/>
      <c r="M438" s="179"/>
      <c r="N438" s="180"/>
      <c r="O438" s="181"/>
      <c r="P438" s="182"/>
    </row>
    <row r="439" customFormat="false" ht="12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8"/>
      <c r="M439" s="179"/>
      <c r="N439" s="180"/>
      <c r="O439" s="181"/>
      <c r="P439" s="182"/>
    </row>
    <row r="440" customFormat="false" ht="12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8"/>
      <c r="M440" s="179"/>
      <c r="N440" s="180"/>
      <c r="O440" s="181"/>
      <c r="P440" s="182"/>
    </row>
    <row r="441" customFormat="false" ht="12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8"/>
      <c r="M441" s="179"/>
      <c r="N441" s="180"/>
      <c r="O441" s="181"/>
      <c r="P441" s="182"/>
    </row>
    <row r="442" customFormat="false" ht="12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8"/>
      <c r="M442" s="179"/>
      <c r="N442" s="180"/>
      <c r="O442" s="181"/>
      <c r="P442" s="182"/>
    </row>
    <row r="443" customFormat="false" ht="12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8"/>
      <c r="M443" s="179"/>
      <c r="N443" s="180"/>
      <c r="O443" s="181"/>
      <c r="P443" s="182"/>
    </row>
    <row r="444" customFormat="false" ht="12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8"/>
      <c r="M444" s="179"/>
      <c r="N444" s="180"/>
      <c r="O444" s="181"/>
      <c r="P444" s="182"/>
    </row>
    <row r="445" customFormat="false" ht="12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8"/>
      <c r="M445" s="179"/>
      <c r="N445" s="180"/>
      <c r="O445" s="181"/>
      <c r="P445" s="182"/>
    </row>
    <row r="446" customFormat="false" ht="12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8"/>
      <c r="M446" s="179"/>
      <c r="N446" s="180"/>
      <c r="O446" s="181"/>
      <c r="P446" s="182"/>
    </row>
    <row r="447" customFormat="false" ht="12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8"/>
      <c r="M447" s="179"/>
      <c r="N447" s="180"/>
      <c r="O447" s="181"/>
      <c r="P447" s="182"/>
    </row>
    <row r="448" customFormat="false" ht="12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8"/>
      <c r="M448" s="179"/>
      <c r="N448" s="180"/>
      <c r="O448" s="181"/>
      <c r="P448" s="182"/>
    </row>
    <row r="449" customFormat="false" ht="12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8"/>
      <c r="M449" s="179"/>
      <c r="N449" s="180"/>
      <c r="O449" s="181"/>
      <c r="P449" s="182"/>
    </row>
    <row r="450" customFormat="false" ht="12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8"/>
      <c r="M450" s="179"/>
      <c r="N450" s="180"/>
      <c r="O450" s="181"/>
      <c r="P450" s="182"/>
    </row>
    <row r="451" customFormat="false" ht="12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8"/>
      <c r="M451" s="179"/>
      <c r="N451" s="180"/>
      <c r="O451" s="181"/>
      <c r="P451" s="182"/>
    </row>
    <row r="452" customFormat="false" ht="12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8"/>
      <c r="M452" s="179"/>
      <c r="N452" s="180"/>
      <c r="O452" s="181"/>
      <c r="P452" s="182"/>
    </row>
    <row r="453" customFormat="false" ht="12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8"/>
      <c r="M453" s="179"/>
      <c r="N453" s="180"/>
      <c r="O453" s="181"/>
      <c r="P453" s="182"/>
    </row>
    <row r="454" customFormat="false" ht="12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8"/>
      <c r="M454" s="179"/>
      <c r="N454" s="180"/>
      <c r="O454" s="181"/>
      <c r="P454" s="182"/>
    </row>
    <row r="455" customFormat="false" ht="12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8"/>
      <c r="M455" s="179"/>
      <c r="N455" s="180"/>
      <c r="O455" s="181"/>
      <c r="P455" s="182"/>
    </row>
    <row r="456" customFormat="false" ht="12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8"/>
      <c r="M456" s="179"/>
      <c r="N456" s="180"/>
      <c r="O456" s="181"/>
      <c r="P456" s="182"/>
    </row>
    <row r="457" customFormat="false" ht="12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8"/>
      <c r="M457" s="179"/>
      <c r="N457" s="180"/>
      <c r="O457" s="181"/>
      <c r="P457" s="182"/>
    </row>
    <row r="458" customFormat="false" ht="12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8"/>
      <c r="M458" s="179"/>
      <c r="N458" s="180"/>
      <c r="O458" s="181"/>
      <c r="P458" s="182"/>
    </row>
    <row r="459" customFormat="false" ht="12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8"/>
      <c r="M459" s="179"/>
      <c r="N459" s="180"/>
      <c r="O459" s="181"/>
      <c r="P459" s="182"/>
    </row>
    <row r="460" customFormat="false" ht="12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8"/>
      <c r="M460" s="179"/>
      <c r="N460" s="180"/>
      <c r="O460" s="181"/>
      <c r="P460" s="182"/>
    </row>
    <row r="461" customFormat="false" ht="12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8"/>
      <c r="M461" s="179"/>
      <c r="N461" s="180"/>
      <c r="O461" s="181"/>
      <c r="P461" s="182"/>
    </row>
    <row r="462" customFormat="false" ht="12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8"/>
      <c r="M462" s="179"/>
      <c r="N462" s="180"/>
      <c r="O462" s="181"/>
      <c r="P462" s="182"/>
    </row>
    <row r="463" customFormat="false" ht="12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8"/>
      <c r="M463" s="179"/>
      <c r="N463" s="180"/>
      <c r="O463" s="181"/>
      <c r="P463" s="182"/>
    </row>
    <row r="464" customFormat="false" ht="12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8"/>
      <c r="M464" s="179"/>
      <c r="N464" s="180"/>
      <c r="O464" s="181"/>
      <c r="P464" s="182"/>
    </row>
    <row r="465" customFormat="false" ht="12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8"/>
      <c r="M465" s="179"/>
      <c r="N465" s="180"/>
      <c r="O465" s="181"/>
      <c r="P465" s="182"/>
    </row>
    <row r="466" customFormat="false" ht="12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8"/>
      <c r="M466" s="179"/>
      <c r="N466" s="180"/>
      <c r="O466" s="181"/>
      <c r="P466" s="182"/>
    </row>
    <row r="467" customFormat="false" ht="12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8"/>
      <c r="M467" s="179"/>
      <c r="N467" s="180"/>
      <c r="O467" s="181"/>
      <c r="P467" s="182"/>
    </row>
    <row r="468" customFormat="false" ht="12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8"/>
      <c r="M468" s="179"/>
      <c r="N468" s="180"/>
      <c r="O468" s="181"/>
      <c r="P468" s="182"/>
    </row>
    <row r="469" customFormat="false" ht="12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8"/>
      <c r="M469" s="179"/>
      <c r="N469" s="180"/>
      <c r="O469" s="181"/>
      <c r="P469" s="182"/>
    </row>
    <row r="470" customFormat="false" ht="12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  <c r="J470" s="17"/>
      <c r="K470" s="17"/>
      <c r="L470" s="178"/>
      <c r="M470" s="179"/>
      <c r="N470" s="180"/>
      <c r="O470" s="181"/>
      <c r="P470" s="182"/>
    </row>
    <row r="471" customFormat="false" ht="12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  <c r="J471" s="17"/>
      <c r="K471" s="17"/>
      <c r="L471" s="178"/>
      <c r="M471" s="179"/>
      <c r="N471" s="180"/>
      <c r="O471" s="181"/>
      <c r="P471" s="182"/>
    </row>
    <row r="472" customFormat="false" ht="12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8"/>
      <c r="M472" s="179"/>
      <c r="N472" s="180"/>
      <c r="O472" s="181"/>
      <c r="P472" s="182"/>
    </row>
    <row r="473" customFormat="false" ht="12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  <c r="J473" s="17"/>
      <c r="K473" s="17"/>
      <c r="L473" s="178"/>
      <c r="M473" s="179"/>
      <c r="N473" s="180"/>
      <c r="O473" s="181"/>
      <c r="P473" s="182"/>
    </row>
    <row r="474" customFormat="false" ht="12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  <c r="J474" s="17"/>
      <c r="K474" s="17"/>
      <c r="L474" s="178"/>
      <c r="M474" s="179"/>
      <c r="N474" s="180"/>
      <c r="O474" s="181"/>
      <c r="P474" s="182"/>
    </row>
    <row r="475" customFormat="false" ht="12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8"/>
      <c r="M475" s="179"/>
      <c r="N475" s="180"/>
      <c r="O475" s="181"/>
      <c r="P475" s="182"/>
    </row>
    <row r="476" customFormat="false" ht="12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  <c r="J476" s="17"/>
      <c r="K476" s="17"/>
      <c r="L476" s="178"/>
      <c r="M476" s="179"/>
      <c r="N476" s="180"/>
      <c r="O476" s="181"/>
      <c r="P476" s="182"/>
    </row>
    <row r="477" customFormat="false" ht="12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8"/>
      <c r="M477" s="179"/>
      <c r="N477" s="180"/>
      <c r="O477" s="181"/>
      <c r="P477" s="182"/>
    </row>
    <row r="478" customFormat="false" ht="12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  <c r="J478" s="17"/>
      <c r="K478" s="17"/>
      <c r="L478" s="178"/>
      <c r="M478" s="179"/>
      <c r="N478" s="180"/>
      <c r="O478" s="181"/>
      <c r="P478" s="182"/>
    </row>
    <row r="479" customFormat="false" ht="12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  <c r="J479" s="17"/>
      <c r="K479" s="17"/>
      <c r="L479" s="178"/>
      <c r="M479" s="179"/>
      <c r="N479" s="180"/>
      <c r="O479" s="181"/>
      <c r="P479" s="182"/>
    </row>
    <row r="480" customFormat="false" ht="12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8"/>
      <c r="M480" s="179"/>
      <c r="N480" s="180"/>
      <c r="O480" s="181"/>
      <c r="P480" s="182"/>
    </row>
    <row r="481" customFormat="false" ht="12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  <c r="J481" s="17"/>
      <c r="K481" s="17"/>
      <c r="L481" s="178"/>
      <c r="M481" s="179"/>
      <c r="N481" s="180"/>
      <c r="O481" s="181"/>
      <c r="P481" s="182"/>
    </row>
    <row r="482" customFormat="false" ht="12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  <c r="J482" s="17"/>
      <c r="K482" s="17"/>
      <c r="L482" s="178"/>
      <c r="M482" s="179"/>
      <c r="N482" s="180"/>
      <c r="O482" s="181"/>
      <c r="P482" s="182"/>
    </row>
    <row r="483" customFormat="false" ht="12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8"/>
      <c r="M483" s="179"/>
      <c r="N483" s="180"/>
      <c r="O483" s="181"/>
      <c r="P483" s="182"/>
    </row>
    <row r="484" customFormat="false" ht="12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  <c r="J484" s="17"/>
      <c r="K484" s="17"/>
      <c r="L484" s="178"/>
      <c r="M484" s="179"/>
      <c r="N484" s="180"/>
      <c r="O484" s="181"/>
      <c r="P484" s="182"/>
    </row>
    <row r="485" customFormat="false" ht="12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  <c r="J485" s="17"/>
      <c r="K485" s="17"/>
      <c r="L485" s="178"/>
      <c r="M485" s="179"/>
      <c r="N485" s="180"/>
      <c r="O485" s="181"/>
      <c r="P485" s="182"/>
    </row>
    <row r="486" customFormat="false" ht="12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8"/>
      <c r="M486" s="179"/>
      <c r="N486" s="180"/>
      <c r="O486" s="181"/>
      <c r="P486" s="182"/>
    </row>
    <row r="487" customFormat="false" ht="12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  <c r="J487" s="17"/>
      <c r="K487" s="17"/>
      <c r="L487" s="178"/>
      <c r="M487" s="179"/>
      <c r="N487" s="180"/>
      <c r="O487" s="181"/>
      <c r="P487" s="182"/>
    </row>
    <row r="488" customFormat="false" ht="12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  <c r="J488" s="17"/>
      <c r="K488" s="17"/>
      <c r="L488" s="178"/>
      <c r="M488" s="179"/>
      <c r="N488" s="180"/>
      <c r="O488" s="181"/>
      <c r="P488" s="182"/>
    </row>
    <row r="489" customFormat="false" ht="12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8"/>
      <c r="M489" s="179"/>
      <c r="N489" s="180"/>
      <c r="O489" s="181"/>
      <c r="P489" s="182"/>
    </row>
    <row r="490" customFormat="false" ht="12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  <c r="J490" s="17"/>
      <c r="K490" s="17"/>
      <c r="L490" s="178"/>
      <c r="M490" s="179"/>
      <c r="N490" s="180"/>
      <c r="O490" s="181"/>
      <c r="P490" s="182"/>
    </row>
    <row r="491" customFormat="false" ht="12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  <c r="J491" s="17"/>
      <c r="K491" s="17"/>
      <c r="L491" s="178"/>
      <c r="M491" s="179"/>
      <c r="N491" s="180"/>
      <c r="O491" s="181"/>
      <c r="P491" s="182"/>
    </row>
    <row r="492" customFormat="false" ht="12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8"/>
      <c r="M492" s="179"/>
      <c r="N492" s="180"/>
      <c r="O492" s="181"/>
      <c r="P492" s="182"/>
    </row>
    <row r="493" customFormat="false" ht="12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  <c r="J493" s="17"/>
      <c r="K493" s="17"/>
      <c r="L493" s="178"/>
      <c r="M493" s="179"/>
      <c r="N493" s="180"/>
      <c r="O493" s="181"/>
      <c r="P493" s="182"/>
    </row>
    <row r="494" customFormat="false" ht="12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  <c r="J494" s="17"/>
      <c r="K494" s="17"/>
      <c r="L494" s="178"/>
      <c r="M494" s="179"/>
      <c r="N494" s="180"/>
      <c r="O494" s="181"/>
      <c r="P494" s="182"/>
    </row>
    <row r="495" customFormat="false" ht="12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L495" s="178"/>
      <c r="M495" s="179"/>
      <c r="N495" s="180"/>
      <c r="O495" s="181"/>
      <c r="P495" s="182"/>
    </row>
    <row r="496" customFormat="false" ht="12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8"/>
      <c r="M496" s="179"/>
      <c r="N496" s="180"/>
      <c r="O496" s="181"/>
      <c r="P496" s="182"/>
    </row>
    <row r="497" customFormat="false" ht="12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  <c r="J497" s="17"/>
      <c r="K497" s="17"/>
      <c r="L497" s="178"/>
      <c r="M497" s="179"/>
      <c r="N497" s="180"/>
      <c r="O497" s="181"/>
      <c r="P497" s="182"/>
    </row>
    <row r="498" customFormat="false" ht="12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  <c r="J498" s="17"/>
      <c r="K498" s="17"/>
      <c r="L498" s="178"/>
      <c r="M498" s="179"/>
      <c r="N498" s="180"/>
      <c r="O498" s="181"/>
      <c r="P498" s="182"/>
    </row>
    <row r="499" customFormat="false" ht="12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  <c r="J499" s="17"/>
      <c r="K499" s="17"/>
      <c r="L499" s="178"/>
      <c r="M499" s="179"/>
      <c r="N499" s="180"/>
      <c r="O499" s="181"/>
      <c r="P499" s="182"/>
    </row>
    <row r="500" customFormat="false" ht="12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  <c r="J500" s="17"/>
      <c r="K500" s="17"/>
      <c r="L500" s="178"/>
      <c r="M500" s="179"/>
      <c r="N500" s="180"/>
      <c r="O500" s="181"/>
      <c r="P500" s="182"/>
    </row>
    <row r="501" customFormat="false" ht="12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  <c r="J501" s="17"/>
      <c r="K501" s="17"/>
      <c r="L501" s="178"/>
      <c r="M501" s="179"/>
      <c r="N501" s="180"/>
      <c r="O501" s="181"/>
      <c r="P501" s="182"/>
    </row>
    <row r="502" customFormat="false" ht="12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  <c r="J502" s="17"/>
      <c r="K502" s="17"/>
      <c r="L502" s="178"/>
      <c r="M502" s="179"/>
      <c r="N502" s="180"/>
      <c r="O502" s="181"/>
      <c r="P502" s="182"/>
    </row>
    <row r="503" customFormat="false" ht="12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8"/>
      <c r="M503" s="179"/>
      <c r="N503" s="180"/>
      <c r="O503" s="181"/>
      <c r="P503" s="182"/>
    </row>
    <row r="504" customFormat="false" ht="12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  <c r="J504" s="17"/>
      <c r="K504" s="17"/>
      <c r="L504" s="178"/>
      <c r="M504" s="179"/>
      <c r="N504" s="180"/>
      <c r="O504" s="181"/>
      <c r="P504" s="182"/>
    </row>
    <row r="505" customFormat="false" ht="12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  <c r="J505" s="17"/>
      <c r="K505" s="17"/>
      <c r="L505" s="178"/>
      <c r="M505" s="179"/>
      <c r="N505" s="180"/>
      <c r="O505" s="181"/>
      <c r="P505" s="182"/>
    </row>
    <row r="506" customFormat="false" ht="12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  <c r="J506" s="17"/>
      <c r="K506" s="17"/>
      <c r="L506" s="178"/>
      <c r="M506" s="179"/>
      <c r="N506" s="180"/>
      <c r="O506" s="181"/>
      <c r="P506" s="182"/>
    </row>
    <row r="507" customFormat="false" ht="12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  <c r="J507" s="17"/>
      <c r="K507" s="17"/>
      <c r="L507" s="178"/>
      <c r="M507" s="179"/>
      <c r="N507" s="180"/>
      <c r="O507" s="181"/>
      <c r="P507" s="182"/>
    </row>
    <row r="508" customFormat="false" ht="12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8"/>
      <c r="M508" s="179"/>
      <c r="N508" s="180"/>
      <c r="O508" s="181"/>
      <c r="P508" s="182"/>
    </row>
    <row r="509" customFormat="false" ht="12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  <c r="J509" s="17"/>
      <c r="K509" s="17"/>
      <c r="L509" s="178"/>
      <c r="M509" s="179"/>
      <c r="N509" s="180"/>
      <c r="O509" s="181"/>
      <c r="P509" s="182"/>
    </row>
    <row r="510" customFormat="false" ht="12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  <c r="J510" s="17"/>
      <c r="K510" s="17"/>
      <c r="L510" s="178"/>
      <c r="M510" s="179"/>
      <c r="N510" s="180"/>
      <c r="O510" s="181"/>
      <c r="P510" s="182"/>
    </row>
    <row r="511" customFormat="false" ht="12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8"/>
      <c r="M511" s="179"/>
      <c r="N511" s="180"/>
      <c r="O511" s="181"/>
      <c r="P511" s="182"/>
    </row>
    <row r="512" customFormat="false" ht="12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  <c r="J512" s="17"/>
      <c r="K512" s="17"/>
      <c r="L512" s="178"/>
      <c r="M512" s="179"/>
      <c r="N512" s="180"/>
      <c r="O512" s="181"/>
      <c r="P512" s="182"/>
    </row>
    <row r="513" customFormat="false" ht="12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  <c r="J513" s="17"/>
      <c r="K513" s="17"/>
      <c r="L513" s="178"/>
      <c r="M513" s="179"/>
      <c r="N513" s="180"/>
      <c r="O513" s="181"/>
      <c r="P513" s="182"/>
    </row>
    <row r="514" customFormat="false" ht="12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8"/>
      <c r="M514" s="179"/>
      <c r="N514" s="180"/>
      <c r="O514" s="181"/>
      <c r="P514" s="182"/>
    </row>
    <row r="515" customFormat="false" ht="12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  <c r="J515" s="17"/>
      <c r="K515" s="17"/>
      <c r="L515" s="178"/>
      <c r="M515" s="179"/>
      <c r="N515" s="180"/>
      <c r="O515" s="181"/>
      <c r="P515" s="182"/>
    </row>
    <row r="516" customFormat="false" ht="12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  <c r="J516" s="17"/>
      <c r="K516" s="17"/>
      <c r="L516" s="178"/>
      <c r="M516" s="179"/>
      <c r="N516" s="180"/>
      <c r="O516" s="181"/>
      <c r="P516" s="182"/>
    </row>
    <row r="517" customFormat="false" ht="12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8"/>
      <c r="M517" s="179"/>
      <c r="N517" s="180"/>
      <c r="O517" s="181"/>
      <c r="P517" s="182"/>
    </row>
    <row r="518" customFormat="false" ht="12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8"/>
      <c r="M518" s="179"/>
      <c r="N518" s="180"/>
      <c r="O518" s="181"/>
      <c r="P518" s="182"/>
    </row>
    <row r="519" customFormat="false" ht="12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  <c r="J519" s="17"/>
      <c r="K519" s="17"/>
      <c r="L519" s="178"/>
      <c r="M519" s="179"/>
      <c r="N519" s="180"/>
      <c r="O519" s="181"/>
      <c r="P519" s="182"/>
    </row>
    <row r="520" customFormat="false" ht="12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  <c r="J520" s="17"/>
      <c r="K520" s="17"/>
      <c r="L520" s="178"/>
      <c r="M520" s="179"/>
      <c r="N520" s="180"/>
      <c r="O520" s="181"/>
      <c r="P520" s="182"/>
    </row>
    <row r="521" customFormat="false" ht="12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  <c r="J521" s="17"/>
      <c r="K521" s="17"/>
      <c r="L521" s="178"/>
      <c r="M521" s="179"/>
      <c r="N521" s="180"/>
      <c r="O521" s="181"/>
      <c r="P521" s="182"/>
    </row>
    <row r="522" customFormat="false" ht="12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  <c r="J522" s="17"/>
      <c r="K522" s="17"/>
      <c r="L522" s="178"/>
      <c r="M522" s="179"/>
      <c r="N522" s="180"/>
      <c r="O522" s="181"/>
      <c r="P522" s="182"/>
    </row>
    <row r="523" customFormat="false" ht="12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8"/>
      <c r="M523" s="179"/>
      <c r="N523" s="180"/>
      <c r="O523" s="181"/>
      <c r="P523" s="182"/>
    </row>
    <row r="524" customFormat="false" ht="12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  <c r="J524" s="17"/>
      <c r="K524" s="17"/>
      <c r="L524" s="178"/>
      <c r="M524" s="179"/>
      <c r="N524" s="180"/>
      <c r="O524" s="181"/>
      <c r="P524" s="182"/>
    </row>
    <row r="525" customFormat="false" ht="12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  <c r="J525" s="17"/>
      <c r="K525" s="17"/>
      <c r="L525" s="178"/>
      <c r="M525" s="179"/>
      <c r="N525" s="180"/>
      <c r="O525" s="181"/>
      <c r="P525" s="182"/>
    </row>
    <row r="526" customFormat="false" ht="12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8"/>
      <c r="M526" s="179"/>
      <c r="N526" s="180"/>
      <c r="O526" s="181"/>
      <c r="P526" s="182"/>
    </row>
    <row r="527" customFormat="false" ht="12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8"/>
      <c r="M527" s="179"/>
      <c r="N527" s="180"/>
      <c r="O527" s="181"/>
      <c r="P527" s="182"/>
    </row>
    <row r="528" customFormat="false" ht="12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  <c r="J528" s="17"/>
      <c r="K528" s="17"/>
      <c r="L528" s="178"/>
      <c r="M528" s="179"/>
      <c r="N528" s="180"/>
      <c r="O528" s="181"/>
      <c r="P528" s="182"/>
    </row>
    <row r="529" customFormat="false" ht="12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8"/>
      <c r="M529" s="179"/>
      <c r="N529" s="180"/>
      <c r="O529" s="181"/>
      <c r="P529" s="182"/>
    </row>
    <row r="530" customFormat="false" ht="12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8"/>
      <c r="M530" s="179"/>
      <c r="N530" s="180"/>
      <c r="O530" s="181"/>
      <c r="P530" s="182"/>
    </row>
    <row r="531" customFormat="false" ht="12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  <c r="J531" s="17"/>
      <c r="K531" s="17"/>
      <c r="L531" s="178"/>
      <c r="M531" s="179"/>
      <c r="N531" s="180"/>
      <c r="O531" s="181"/>
      <c r="P531" s="182"/>
    </row>
    <row r="532" customFormat="false" ht="12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8"/>
      <c r="M532" s="179"/>
      <c r="N532" s="180"/>
      <c r="O532" s="181"/>
      <c r="P532" s="182"/>
    </row>
    <row r="533" customFormat="false" ht="12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  <c r="J533" s="17"/>
      <c r="K533" s="17"/>
      <c r="L533" s="178"/>
      <c r="M533" s="179"/>
      <c r="N533" s="180"/>
      <c r="O533" s="181"/>
      <c r="P533" s="182"/>
    </row>
    <row r="534" customFormat="false" ht="12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  <c r="J534" s="17"/>
      <c r="K534" s="17"/>
      <c r="L534" s="178"/>
      <c r="M534" s="179"/>
      <c r="N534" s="180"/>
      <c r="O534" s="181"/>
      <c r="P534" s="182"/>
    </row>
    <row r="535" customFormat="false" ht="12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8"/>
      <c r="M535" s="179"/>
      <c r="N535" s="180"/>
      <c r="O535" s="181"/>
      <c r="P535" s="182"/>
    </row>
    <row r="536" customFormat="false" ht="12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  <c r="J536" s="17"/>
      <c r="K536" s="17"/>
      <c r="L536" s="178"/>
      <c r="M536" s="179"/>
      <c r="N536" s="180"/>
      <c r="O536" s="181"/>
      <c r="P536" s="182"/>
    </row>
    <row r="537" customFormat="false" ht="12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  <c r="J537" s="17"/>
      <c r="K537" s="17"/>
      <c r="L537" s="178"/>
      <c r="M537" s="179"/>
      <c r="N537" s="180"/>
      <c r="O537" s="181"/>
      <c r="P537" s="182"/>
    </row>
    <row r="538" customFormat="false" ht="12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  <c r="J538" s="17"/>
      <c r="K538" s="17"/>
      <c r="L538" s="178"/>
      <c r="M538" s="179"/>
      <c r="N538" s="180"/>
      <c r="O538" s="181"/>
      <c r="P538" s="182"/>
    </row>
    <row r="539" customFormat="false" ht="12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8"/>
      <c r="M539" s="179"/>
      <c r="N539" s="180"/>
      <c r="O539" s="181"/>
      <c r="P539" s="182"/>
    </row>
    <row r="540" customFormat="false" ht="12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  <c r="J540" s="17"/>
      <c r="K540" s="17"/>
      <c r="L540" s="178"/>
      <c r="M540" s="179"/>
      <c r="N540" s="180"/>
      <c r="O540" s="181"/>
      <c r="P540" s="182"/>
    </row>
    <row r="541" customFormat="false" ht="12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  <c r="J541" s="17"/>
      <c r="K541" s="17"/>
      <c r="L541" s="178"/>
      <c r="M541" s="179"/>
      <c r="N541" s="180"/>
      <c r="O541" s="181"/>
      <c r="P541" s="182"/>
    </row>
    <row r="542" customFormat="false" ht="12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  <c r="J542" s="17"/>
      <c r="K542" s="17"/>
      <c r="L542" s="178"/>
      <c r="M542" s="179"/>
      <c r="N542" s="180"/>
      <c r="O542" s="181"/>
      <c r="P542" s="182"/>
    </row>
    <row r="543" customFormat="false" ht="12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8"/>
      <c r="M543" s="179"/>
      <c r="N543" s="180"/>
      <c r="O543" s="181"/>
      <c r="P543" s="182"/>
    </row>
    <row r="544" customFormat="false" ht="12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  <c r="J544" s="17"/>
      <c r="K544" s="17"/>
      <c r="L544" s="178"/>
      <c r="M544" s="179"/>
      <c r="N544" s="180"/>
      <c r="O544" s="181"/>
      <c r="P544" s="182"/>
    </row>
    <row r="545" customFormat="false" ht="12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  <c r="J545" s="17"/>
      <c r="K545" s="17"/>
      <c r="L545" s="178"/>
      <c r="M545" s="179"/>
      <c r="N545" s="180"/>
      <c r="O545" s="181"/>
      <c r="P545" s="182"/>
    </row>
    <row r="546" customFormat="false" ht="12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  <c r="J546" s="17"/>
      <c r="K546" s="17"/>
      <c r="L546" s="178"/>
      <c r="M546" s="179"/>
      <c r="N546" s="180"/>
      <c r="O546" s="181"/>
      <c r="P546" s="182"/>
    </row>
    <row r="547" customFormat="false" ht="12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  <c r="J547" s="17"/>
      <c r="K547" s="17"/>
      <c r="L547" s="178"/>
      <c r="M547" s="179"/>
      <c r="N547" s="180"/>
      <c r="O547" s="181"/>
      <c r="P547" s="182"/>
    </row>
    <row r="548" customFormat="false" ht="12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  <c r="J548" s="17"/>
      <c r="K548" s="17"/>
      <c r="L548" s="178"/>
      <c r="M548" s="179"/>
      <c r="N548" s="180"/>
      <c r="O548" s="181"/>
      <c r="P548" s="182"/>
    </row>
  </sheetData>
  <autoFilter ref="Q1:Q548"/>
  <mergeCells count="178">
    <mergeCell ref="G2:N2"/>
    <mergeCell ref="X5:Y5"/>
    <mergeCell ref="A6:A7"/>
    <mergeCell ref="B6:F6"/>
    <mergeCell ref="G6:K6"/>
    <mergeCell ref="L6:L7"/>
    <mergeCell ref="M6:M7"/>
    <mergeCell ref="N6:N7"/>
    <mergeCell ref="O6:O7"/>
    <mergeCell ref="P6:P7"/>
    <mergeCell ref="A8:D8"/>
    <mergeCell ref="E8:O8"/>
    <mergeCell ref="A9:D9"/>
    <mergeCell ref="E9:O9"/>
    <mergeCell ref="A10:A11"/>
    <mergeCell ref="B10:F11"/>
    <mergeCell ref="L10:L11"/>
    <mergeCell ref="M10:O10"/>
    <mergeCell ref="M11:O11"/>
    <mergeCell ref="A12:A13"/>
    <mergeCell ref="B12:F13"/>
    <mergeCell ref="L12:L13"/>
    <mergeCell ref="M12:O12"/>
    <mergeCell ref="M13:O13"/>
    <mergeCell ref="A14:A16"/>
    <mergeCell ref="B14:F15"/>
    <mergeCell ref="L14:L15"/>
    <mergeCell ref="M14:O14"/>
    <mergeCell ref="M15:O15"/>
    <mergeCell ref="A17:D17"/>
    <mergeCell ref="E17:O17"/>
    <mergeCell ref="A18:D18"/>
    <mergeCell ref="E18:O18"/>
    <mergeCell ref="A19:A22"/>
    <mergeCell ref="B19:F22"/>
    <mergeCell ref="L19:L22"/>
    <mergeCell ref="M19:O19"/>
    <mergeCell ref="A23:A24"/>
    <mergeCell ref="B23:F24"/>
    <mergeCell ref="L23:L24"/>
    <mergeCell ref="M23:O23"/>
    <mergeCell ref="M24:O24"/>
    <mergeCell ref="A25:A32"/>
    <mergeCell ref="B25:F31"/>
    <mergeCell ref="L25:L31"/>
    <mergeCell ref="M25:O25"/>
    <mergeCell ref="A33:D33"/>
    <mergeCell ref="E33:O33"/>
    <mergeCell ref="A34:D34"/>
    <mergeCell ref="E34:O34"/>
    <mergeCell ref="A35:A36"/>
    <mergeCell ref="B35:F36"/>
    <mergeCell ref="L35:L40"/>
    <mergeCell ref="M35:O35"/>
    <mergeCell ref="A37:A38"/>
    <mergeCell ref="B37:F38"/>
    <mergeCell ref="M37:O37"/>
    <mergeCell ref="A39:A40"/>
    <mergeCell ref="B39:F40"/>
    <mergeCell ref="M39:O39"/>
    <mergeCell ref="M40:O40"/>
    <mergeCell ref="A42:D42"/>
    <mergeCell ref="E42:O42"/>
    <mergeCell ref="A43:D43"/>
    <mergeCell ref="E43:O43"/>
    <mergeCell ref="A44:A45"/>
    <mergeCell ref="B44:F45"/>
    <mergeCell ref="L44:L45"/>
    <mergeCell ref="M44:O44"/>
    <mergeCell ref="A46:A47"/>
    <mergeCell ref="B46:F47"/>
    <mergeCell ref="L46:L47"/>
    <mergeCell ref="M46:O46"/>
    <mergeCell ref="M47:O47"/>
    <mergeCell ref="A49:D49"/>
    <mergeCell ref="E49:O49"/>
    <mergeCell ref="A50:D50"/>
    <mergeCell ref="E50:O50"/>
    <mergeCell ref="A51:A55"/>
    <mergeCell ref="B51:F54"/>
    <mergeCell ref="L51:L54"/>
    <mergeCell ref="M51:O51"/>
    <mergeCell ref="A56:D56"/>
    <mergeCell ref="E56:O56"/>
    <mergeCell ref="A57:D57"/>
    <mergeCell ref="E57:O57"/>
    <mergeCell ref="A58:A59"/>
    <mergeCell ref="B58:F59"/>
    <mergeCell ref="L58:L64"/>
    <mergeCell ref="M58:O58"/>
    <mergeCell ref="M59:O59"/>
    <mergeCell ref="A60:A61"/>
    <mergeCell ref="B60:F61"/>
    <mergeCell ref="M60:O60"/>
    <mergeCell ref="A62:A65"/>
    <mergeCell ref="B62:F64"/>
    <mergeCell ref="M62:O62"/>
    <mergeCell ref="A66:D66"/>
    <mergeCell ref="E66:O66"/>
    <mergeCell ref="A67:D67"/>
    <mergeCell ref="E67:O67"/>
    <mergeCell ref="A68:A72"/>
    <mergeCell ref="B68:F72"/>
    <mergeCell ref="L68:L77"/>
    <mergeCell ref="M68:O68"/>
    <mergeCell ref="A73:A74"/>
    <mergeCell ref="B73:F74"/>
    <mergeCell ref="M73:O73"/>
    <mergeCell ref="M74:O74"/>
    <mergeCell ref="A75:A78"/>
    <mergeCell ref="B75:F77"/>
    <mergeCell ref="M75:O75"/>
    <mergeCell ref="A79:D79"/>
    <mergeCell ref="E79:O79"/>
    <mergeCell ref="A80:D80"/>
    <mergeCell ref="E80:O80"/>
    <mergeCell ref="A81:A84"/>
    <mergeCell ref="B81:F84"/>
    <mergeCell ref="L81:L88"/>
    <mergeCell ref="M81:O81"/>
    <mergeCell ref="A85:A86"/>
    <mergeCell ref="B85:F86"/>
    <mergeCell ref="M85:O85"/>
    <mergeCell ref="M86:O86"/>
    <mergeCell ref="A87:A89"/>
    <mergeCell ref="B87:F88"/>
    <mergeCell ref="M87:O87"/>
    <mergeCell ref="M88:O88"/>
    <mergeCell ref="A90:D90"/>
    <mergeCell ref="E90:O90"/>
    <mergeCell ref="A91:D91"/>
    <mergeCell ref="E91:O91"/>
    <mergeCell ref="A92:A93"/>
    <mergeCell ref="B92:F93"/>
    <mergeCell ref="L92:L97"/>
    <mergeCell ref="M92:O92"/>
    <mergeCell ref="M93:O93"/>
    <mergeCell ref="A94:A95"/>
    <mergeCell ref="B94:F95"/>
    <mergeCell ref="M94:O94"/>
    <mergeCell ref="M95:O95"/>
    <mergeCell ref="A96:A98"/>
    <mergeCell ref="B96:F97"/>
    <mergeCell ref="M96:O96"/>
    <mergeCell ref="M97:O97"/>
    <mergeCell ref="A99:D99"/>
    <mergeCell ref="E99:O99"/>
    <mergeCell ref="A100:D100"/>
    <mergeCell ref="E100:O100"/>
    <mergeCell ref="A101:A104"/>
    <mergeCell ref="B101:F104"/>
    <mergeCell ref="L101:L104"/>
    <mergeCell ref="M101:O101"/>
    <mergeCell ref="A105:A110"/>
    <mergeCell ref="B105:F110"/>
    <mergeCell ref="L105:L110"/>
    <mergeCell ref="M105:O105"/>
    <mergeCell ref="A111:A113"/>
    <mergeCell ref="B111:F113"/>
    <mergeCell ref="L111:L113"/>
    <mergeCell ref="M111:O111"/>
    <mergeCell ref="A114:A115"/>
    <mergeCell ref="B114:F115"/>
    <mergeCell ref="L114:L115"/>
    <mergeCell ref="M114:O114"/>
    <mergeCell ref="A116:A119"/>
    <mergeCell ref="B116:F119"/>
    <mergeCell ref="L116:L127"/>
    <mergeCell ref="M116:O116"/>
    <mergeCell ref="A120:A121"/>
    <mergeCell ref="B120:F121"/>
    <mergeCell ref="M120:O120"/>
    <mergeCell ref="A122:A124"/>
    <mergeCell ref="B122:F123"/>
    <mergeCell ref="M122:O122"/>
    <mergeCell ref="A125:A128"/>
    <mergeCell ref="B125:F127"/>
    <mergeCell ref="M125:O125"/>
  </mergeCells>
  <printOptions headings="false" gridLines="false" gridLinesSet="true" horizontalCentered="true" verticalCentered="false"/>
  <pageMargins left="0.551388888888889" right="0.354166666666667" top="0.39375" bottom="0.196527777777778" header="0.511811023622047" footer="0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43</oddFooter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5-02-15T16:06:29Z</cp:lastPrinted>
  <dcterms:modified xsi:type="dcterms:W3CDTF">2005-02-15T16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4803764</vt:r8>
  </property>
  <property fmtid="{D5CDD505-2E9C-101B-9397-08002B2CF9AE}" pid="3" name="_AuthorEmail">
    <vt:lpwstr>pjimenez@uacj.mx</vt:lpwstr>
  </property>
  <property fmtid="{D5CDD505-2E9C-101B-9397-08002B2CF9AE}" pid="4" name="_AuthorEmailDisplayName">
    <vt:lpwstr>Patricia Jimenez Terrazas</vt:lpwstr>
  </property>
  <property fmtid="{D5CDD505-2E9C-101B-9397-08002B2CF9AE}" pid="5" name="_EmailSubject">
    <vt:lpwstr>le hice correcciones al archivo de req de tutorias</vt:lpwstr>
  </property>
  <property fmtid="{D5CDD505-2E9C-101B-9397-08002B2CF9AE}" pid="6" name="_PreviousAdHocReviewCycleID">
    <vt:r8>-1264372785</vt:r8>
  </property>
  <property fmtid="{D5CDD505-2E9C-101B-9397-08002B2CF9AE}" pid="7" name="_ReviewingToolsShownOnce">
    <vt:lpwstr/>
  </property>
</Properties>
</file>