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6"/>
  </bookViews>
  <sheets>
    <sheet name="Administración de Empresas" sheetId="1" state="visible" r:id="rId2"/>
    <sheet name="Contaduría" sheetId="2" state="visible" r:id="rId3"/>
    <sheet name="Derecho" sheetId="3" state="visible" r:id="rId4"/>
    <sheet name="Economía" sheetId="4" state="visible" r:id="rId5"/>
    <sheet name="Educación" sheetId="5" state="visible" r:id="rId6"/>
    <sheet name="Filosofía" sheetId="6" state="visible" r:id="rId7"/>
    <sheet name="Geografía" sheetId="7" state="visible" r:id="rId8"/>
    <sheet name="Historia" sheetId="8" state="visible" r:id="rId9"/>
    <sheet name="Literatura" sheetId="9" state="visible" r:id="rId10"/>
    <sheet name="Psicología" sheetId="10" state="visible" r:id="rId11"/>
    <sheet name="Sociología" sheetId="11" state="visible" r:id="rId12"/>
    <sheet name="Trabajo Social" sheetId="12" state="visible" r:id="rId13"/>
    <sheet name="Turismo" sheetId="13" state="visible" r:id="rId14"/>
    <sheet name="M. Administración" sheetId="14" state="visible" r:id="rId15"/>
    <sheet name="Ciencias Económicas" sheetId="15" state="visible" r:id="rId16"/>
    <sheet name="Ciencias Jurídicas" sheetId="16" state="visible" r:id="rId17"/>
    <sheet name="Ciencias Sociales" sheetId="17" state="visible" r:id="rId18"/>
    <sheet name="Cultura" sheetId="18" state="visible" r:id="rId19"/>
    <sheet name="Derecho Empresarial" sheetId="19" state="visible" r:id="rId20"/>
    <sheet name="Derecho Fiscal" sheetId="20" state="visible" r:id="rId21"/>
    <sheet name="M. Educación" sheetId="21" state="visible" r:id="rId22"/>
    <sheet name="Estudios Teatrales" sheetId="22" state="visible" r:id="rId23"/>
    <sheet name="M. Filosofía" sheetId="23" state="visible" r:id="rId24"/>
    <sheet name="M. Historia" sheetId="24" state="visible" r:id="rId25"/>
    <sheet name="M. Psicología" sheetId="25" state="visible" r:id="rId26"/>
    <sheet name="Doc. Ciencias Sociales" sheetId="26" state="visible" r:id="rId27"/>
    <sheet name="ICSA" sheetId="27" state="visible" r:id="rId28"/>
  </sheets>
  <definedNames>
    <definedName function="false" hidden="false" localSheetId="0" name="_xlnm.Print_Area" vbProcedure="false">'Administración de Empresas'!$A$1:$I$31,'Administración de Empresas'!$K$1:$Y$36,'Administración de Empresas'!$AB$1:$AI$17</definedName>
    <definedName function="false" hidden="false" localSheetId="14" name="_xlnm.Print_Area" vbProcedure="false">'Ciencias Económicas'!$A$1:$I$31,'Ciencias Económicas'!$K$1:$Y$36,'Ciencias Económicas'!$AB$1:$AI$17</definedName>
    <definedName function="false" hidden="false" localSheetId="15" name="_xlnm.Print_Area" vbProcedure="false">'Ciencias Jurídicas'!$A$1:$I$31,'Ciencias Jurídicas'!$K$1:$Y$36,'Ciencias Jurídicas'!$AB$1:$AI$17</definedName>
    <definedName function="false" hidden="false" localSheetId="16" name="_xlnm.Print_Area" vbProcedure="false">'Ciencias Sociales'!$A$1:$I$31,'Ciencias Sociales'!$K$1:$Y$36,'Ciencias Sociales'!$AB$1:$AI$17</definedName>
    <definedName function="false" hidden="false" localSheetId="1" name="_xlnm.Print_Area" vbProcedure="false">Contaduría!$A$1:$I$31,Contaduría!$K$1:$Y$36,Contaduría!$AB$1:$AI$17</definedName>
    <definedName function="false" hidden="false" localSheetId="17" name="_xlnm.Print_Area" vbProcedure="false">Cultura!$A$1:$I$31,Cultura!$K$1:$Y$36,Cultura!$AB$1:$AI$17</definedName>
    <definedName function="false" hidden="false" localSheetId="2" name="_xlnm.Print_Area" vbProcedure="false">Derecho!$A$1:$I$31,Derecho!$K$1:$Y$36,Derecho!$AB$1:$AI$17</definedName>
    <definedName function="false" hidden="false" localSheetId="18" name="_xlnm.Print_Area" vbProcedure="false">'Derecho Empresarial'!$A$1:$I$31,'Derecho Empresarial'!$K$1:$Y$36,'Derecho Empresarial'!$AB$1:$AI$17</definedName>
    <definedName function="false" hidden="false" localSheetId="19" name="_xlnm.Print_Area" vbProcedure="false">'Derecho Fiscal'!$A$1:$I$31,'Derecho Fiscal'!$K$1:$Y$36,'Derecho Fiscal'!$AB$1:$AI$17</definedName>
    <definedName function="false" hidden="false" localSheetId="25" name="_xlnm.Print_Area" vbProcedure="false">'Doc. Ciencias Sociales'!$A$1:$I$31,'Doc. Ciencias Sociales'!$K$1:$Y$36,'Doc. Ciencias Sociales'!$AB$1:$AI$17</definedName>
    <definedName function="false" hidden="false" localSheetId="3" name="_xlnm.Print_Area" vbProcedure="false">Economía!$A$1:$I$31,Economía!$K$1:$Y$36,Economía!$AB$1:$AI$17</definedName>
    <definedName function="false" hidden="false" localSheetId="4" name="_xlnm.Print_Area" vbProcedure="false">Educación!$A$1:$I$31,Educación!$K$1:$Y$36,Educación!$AB$1:$AI$17</definedName>
    <definedName function="false" hidden="false" localSheetId="21" name="_xlnm.Print_Area" vbProcedure="false">'Estudios Teatrales'!$A$1:$I$31,'Estudios Teatrales'!$K$1:$Y$36,'Estudios Teatrales'!$AB$1:$AI$17</definedName>
    <definedName function="false" hidden="false" localSheetId="5" name="_xlnm.Print_Area" vbProcedure="false">Filosofía!$A$1:$I$31,Filosofía!$K$1:$Y$36,Filosofía!$AB$1:$AI$17</definedName>
    <definedName function="false" hidden="false" localSheetId="6" name="_xlnm.Print_Area" vbProcedure="false">Geografía!$A$1:$I$31,Geografía!$K$1:$Y$36,Geografía!$AB$1:$AI$17</definedName>
    <definedName function="false" hidden="false" localSheetId="7" name="_xlnm.Print_Area" vbProcedure="false">Historia!$A$1:$I$31,Historia!$K$1:$Y$36,Historia!$AB$1:$AI$17</definedName>
    <definedName function="false" hidden="false" localSheetId="26" name="_xlnm.Print_Area" vbProcedure="false">ICSA!$A$1:$E$25,ICSA!$G$1:$AB$20,ICSA!$AE$1:$AP$32,ICSA!$AT$1:$BH$33,ICSA!$BM$1:$BT$33,ICSA!$BY$1:$CM$27,ICSA!$CQ$1:$DI$30</definedName>
    <definedName function="false" hidden="false" localSheetId="8" name="_xlnm.Print_Area" vbProcedure="false">Literatura!$A$1:$I$31,Literatura!$K$1:$Y$36,Literatura!$AB$1:$AI$17</definedName>
    <definedName function="false" hidden="false" localSheetId="13" name="_xlnm.Print_Area" vbProcedure="false">'M. Administración'!$A$1:$I$31,'M. Administración'!$K$1:$Y$36,'M. Administración'!$AB$1:$AI$17</definedName>
    <definedName function="false" hidden="false" localSheetId="20" name="_xlnm.Print_Area" vbProcedure="false">'M. Educación'!$A$1:$I$31,'M. Educación'!$K$1:$Y$36,'M. Educación'!$AB$1:$AI$17</definedName>
    <definedName function="false" hidden="false" localSheetId="22" name="_xlnm.Print_Area" vbProcedure="false">'M. Filosofía'!$A$1:$I$31,'M. Filosofía'!$K$1:$Y$36,'M. Filosofía'!$AB$1:$AI$17</definedName>
    <definedName function="false" hidden="false" localSheetId="23" name="_xlnm.Print_Area" vbProcedure="false">'M. Historia'!$A$1:$I$31,'M. Historia'!$K$1:$Y$36,'M. Historia'!$AB$1:$AI$17</definedName>
    <definedName function="false" hidden="false" localSheetId="24" name="_xlnm.Print_Area" vbProcedure="false">'M. Psicología'!$A$1:$I$31,'M. Psicología'!$K$1:$Y$36,'M. Psicología'!$AB$1:$AI$17</definedName>
    <definedName function="false" hidden="false" localSheetId="9" name="_xlnm.Print_Area" vbProcedure="false">Psicología!$A$1:$I$31,Psicología!$K$1:$Y$36,Psicología!$AB$1:$AI$17</definedName>
    <definedName function="false" hidden="false" localSheetId="10" name="_xlnm.Print_Area" vbProcedure="false">Sociología!$A$1:$I$31,Sociología!$K$1:$Y$36,Sociología!$AB$1:$AI$17</definedName>
    <definedName function="false" hidden="false" localSheetId="11" name="_xlnm.Print_Area" vbProcedure="false">'Trabajo Social'!$A$1:$I$31,'Trabajo Social'!$K$1:$Y$36,'Trabajo Social'!$AB$1:$AI$17</definedName>
    <definedName function="false" hidden="false" localSheetId="12" name="_xlnm.Print_Area" vbProcedure="false">Turismo!$A$1:$I$31,Turismo!$K$1:$Y$36,Turismo!$AB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331">
  <si>
    <t xml:space="preserve">INDICADORES BÁSICOS DEL PROGRAMA EDUCATIVO</t>
  </si>
  <si>
    <t xml:space="preserve">Nombre del programa educativo:</t>
  </si>
  <si>
    <t xml:space="preserve">Licenciatura en Administración de Empresas</t>
  </si>
  <si>
    <t xml:space="preserve">DES a la que pertenece:</t>
  </si>
  <si>
    <t xml:space="preserve">I.C.S.A.</t>
  </si>
  <si>
    <t xml:space="preserve">PERSONAL ACADÉMICO</t>
  </si>
  <si>
    <t xml:space="preserve">RESULTADOS</t>
  </si>
  <si>
    <t xml:space="preserve">DESCRIPCIÓN DEL PROGRAMA EDUCATIVO</t>
  </si>
  <si>
    <t xml:space="preserve">Número de profesores de tiempo completo que participan en el PE</t>
  </si>
  <si>
    <t xml:space="preserve">Índice de satisfacción de los estudiantes</t>
  </si>
  <si>
    <t xml:space="preserve">Número de profesores de tiempo parcial que participan en el PE</t>
  </si>
  <si>
    <t xml:space="preserve">Índice de satisfacción de los empleadores</t>
  </si>
  <si>
    <t xml:space="preserve">Total de profesores que participan en el PE</t>
  </si>
  <si>
    <t xml:space="preserve">El 80% o más de sus titulados consiguieron empleo en menos de 6 meses después de egresar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No ( )</t>
    </r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Campus:</t>
  </si>
  <si>
    <t xml:space="preserve">% de profesores de tiempo completo que participan en el PE</t>
  </si>
  <si>
    <t xml:space="preserve">DES o Unidad Académica responsable: </t>
  </si>
  <si>
    <t xml:space="preserve">Instituto de Ciencias Sociales y Administración</t>
  </si>
  <si>
    <t xml:space="preserve">El 80% o más de los titulados realizó alguna actividad laboral durante el primer año después de egresar y que tuvo coincidencia o relación con sus estudios</t>
  </si>
  <si>
    <t xml:space="preserve">Nivel:</t>
  </si>
  <si>
    <t xml:space="preserve">TSU o PA ( )</t>
  </si>
  <si>
    <r>
      <rPr>
        <sz val="10"/>
        <rFont val="Arial"/>
        <family val="2"/>
      </rPr>
      <t xml:space="preserve">Licenciatur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)</t>
    </r>
  </si>
  <si>
    <t xml:space="preserve">Especialidad ( )</t>
  </si>
  <si>
    <t xml:space="preserve">Maestría ( )</t>
  </si>
  <si>
    <t xml:space="preserve">Doctorado ( )</t>
  </si>
  <si>
    <t xml:space="preserve">Año de la última actualización del currículum: </t>
  </si>
  <si>
    <t xml:space="preserve">Profesores de Tiempo Completo con:</t>
  </si>
  <si>
    <t xml:space="preserve">Número</t>
  </si>
  <si>
    <t xml:space="preserve">%</t>
  </si>
  <si>
    <t xml:space="preserve">Evaluado por los CIEES:</t>
  </si>
  <si>
    <t xml:space="preserve">No ( ):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</t>
    </r>
    <r>
      <rPr>
        <b val="true"/>
        <sz val="10"/>
        <rFont val="Arial"/>
        <family val="2"/>
      </rPr>
      <t xml:space="preserve">2002</t>
    </r>
  </si>
  <si>
    <r>
      <rPr>
        <sz val="10"/>
        <rFont val="Arial"/>
        <family val="2"/>
      </rPr>
      <t xml:space="preserve"> Nivel obtenido 1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   2 ( )    3 ( )</t>
    </r>
  </si>
  <si>
    <t xml:space="preserve">Posgrado</t>
  </si>
  <si>
    <t xml:space="preserve">Acreditado:</t>
  </si>
  <si>
    <t xml:space="preserve">No ( ) </t>
  </si>
  <si>
    <t xml:space="preserve">Año:</t>
  </si>
  <si>
    <t xml:space="preserve">Organismo acreditador:  CACECA</t>
  </si>
  <si>
    <t xml:space="preserve">Doctorado</t>
  </si>
  <si>
    <t xml:space="preserve">Período lectivo:</t>
  </si>
  <si>
    <t xml:space="preserve">Trimestre:</t>
  </si>
  <si>
    <t xml:space="preserve">Cuatrimestre:</t>
  </si>
  <si>
    <r>
      <rPr>
        <sz val="10"/>
        <rFont val="Arial"/>
        <family val="2"/>
      </rPr>
      <t xml:space="preserve">Semestre: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Miembros del SNI / SNC</t>
  </si>
  <si>
    <t xml:space="preserve">Duración en períodos lectivos:</t>
  </si>
  <si>
    <t xml:space="preserve">Perfil deseable PROMEP, reconocido por la SEP</t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 22%</t>
    </r>
  </si>
  <si>
    <r>
      <rPr>
        <sz val="10"/>
        <rFont val="Arial"/>
        <family val="2"/>
      </rPr>
      <t xml:space="preserve">% del plan en cursos optativos:</t>
    </r>
    <r>
      <rPr>
        <b val="true"/>
        <sz val="10"/>
        <rFont val="Arial"/>
        <family val="2"/>
      </rPr>
      <t xml:space="preserve"> 40%</t>
    </r>
  </si>
  <si>
    <t xml:space="preserve">Grado mínimo aceptable</t>
  </si>
  <si>
    <r>
      <rPr>
        <sz val="10"/>
        <rFont val="Arial"/>
        <family val="2"/>
      </rPr>
      <t xml:space="preserve">El servicio social está incorporado al PE: Si (</t>
    </r>
    <r>
      <rPr>
        <b val="true"/>
        <sz val="10"/>
        <rFont val="Arial"/>
        <family val="2"/>
      </rPr>
      <t xml:space="preserve"> X </t>
    </r>
    <r>
      <rPr>
        <sz val="10"/>
        <rFont val="Arial"/>
        <family val="2"/>
      </rPr>
      <t xml:space="preserve">) No ( )</t>
    </r>
  </si>
  <si>
    <r>
      <rPr>
        <sz val="10"/>
        <rFont val="Arial"/>
        <family val="2"/>
      </rPr>
      <t xml:space="preserve">La bibliografía recomendada está actualizada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Imparten tutoría</t>
  </si>
  <si>
    <t xml:space="preserve">Listar las opciones de titulación:</t>
  </si>
  <si>
    <t xml:space="preserve">1)  Producto de Tesis</t>
  </si>
  <si>
    <t xml:space="preserve">2)  Investigación</t>
  </si>
  <si>
    <t xml:space="preserve">PROCESO EDUCATIVO</t>
  </si>
  <si>
    <t xml:space="preserve">3)</t>
  </si>
  <si>
    <t xml:space="preserve">4)</t>
  </si>
  <si>
    <t xml:space="preserve">5)</t>
  </si>
  <si>
    <t xml:space="preserve">Matrícula</t>
  </si>
  <si>
    <t xml:space="preserve">6)</t>
  </si>
  <si>
    <t xml:space="preserve">Número de becas otorgadas a los alumnos</t>
  </si>
  <si>
    <t xml:space="preserve">% de alumnos que reciben tutoría</t>
  </si>
  <si>
    <t xml:space="preserve">Tasa de titulación superior al 70 %</t>
  </si>
  <si>
    <t xml:space="preserve">No</t>
  </si>
  <si>
    <t xml:space="preserve">Sí</t>
  </si>
  <si>
    <t xml:space="preserve">Tasa de retención del 1º. al 2do. Año</t>
  </si>
  <si>
    <t xml:space="preserve">Tasa de titulación o de graduación</t>
  </si>
  <si>
    <t xml:space="preserve">Tasa de titulación o graduación de la cohorte generacional</t>
  </si>
  <si>
    <t xml:space="preserve">ND</t>
  </si>
  <si>
    <t xml:space="preserve">Tiempo promedio empleado por los estudiantes para cursar y aprobar la totalidad de las materias del plan de estudios</t>
  </si>
  <si>
    <t xml:space="preserve">Licenciatura en Contaduría</t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icenciatur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Organismo acreditador: </t>
    </r>
    <r>
      <rPr>
        <b val="true"/>
        <sz val="10"/>
        <rFont val="Arial"/>
        <family val="2"/>
      </rPr>
      <t xml:space="preserve">CACECA</t>
    </r>
  </si>
  <si>
    <r>
      <rPr>
        <sz val="10"/>
        <rFont val="Arial"/>
        <family val="2"/>
      </rPr>
      <t xml:space="preserve">Semestre: 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25%</t>
    </r>
  </si>
  <si>
    <r>
      <rPr>
        <sz val="10"/>
        <rFont val="Arial"/>
        <family val="2"/>
      </rPr>
      <t xml:space="preserve">% del plan en cursos optativos:</t>
    </r>
    <r>
      <rPr>
        <b val="true"/>
        <sz val="10"/>
        <rFont val="Arial"/>
        <family val="2"/>
      </rPr>
      <t xml:space="preserve">  22%</t>
    </r>
  </si>
  <si>
    <r>
      <rPr>
        <sz val="10"/>
        <rFont val="Arial"/>
        <family val="2"/>
      </rPr>
      <t xml:space="preserve">El servicio social está incorporado al PE: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La bibliografía recomendada está actualizada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Licenciatura en Derecho</t>
  </si>
  <si>
    <r>
      <rPr>
        <sz val="10"/>
        <rFont val="Arial"/>
        <family val="2"/>
      </rPr>
      <t xml:space="preserve">Año: </t>
    </r>
    <r>
      <rPr>
        <b val="true"/>
        <sz val="10"/>
        <rFont val="Arial"/>
        <family val="2"/>
      </rPr>
      <t xml:space="preserve"> 2002</t>
    </r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 ) </t>
    </r>
  </si>
  <si>
    <t xml:space="preserve">Sí ( )</t>
  </si>
  <si>
    <t xml:space="preserve">Organismo acreditador:</t>
  </si>
  <si>
    <r>
      <rPr>
        <sz val="10"/>
        <rFont val="Arial"/>
        <family val="2"/>
      </rPr>
      <t xml:space="preserve">Semestre: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22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17%</t>
    </r>
  </si>
  <si>
    <r>
      <rPr>
        <sz val="10"/>
        <rFont val="Arial"/>
        <family val="2"/>
      </rPr>
      <t xml:space="preserve">El servicio social está incorporado al PE: Si (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t xml:space="preserve">1)</t>
  </si>
  <si>
    <t xml:space="preserve">2)</t>
  </si>
  <si>
    <t xml:space="preserve">Licenciatura en Economía</t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18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20%</t>
    </r>
  </si>
  <si>
    <r>
      <rPr>
        <sz val="10"/>
        <rFont val="Arial"/>
        <family val="2"/>
      </rPr>
      <t xml:space="preserve">El servicio social está incorporado al PE: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 )</t>
    </r>
  </si>
  <si>
    <t xml:space="preserve">Licenciatura en Educación</t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:</t>
    </r>
  </si>
  <si>
    <t xml:space="preserve"> Nivel obtenido 1 ( )    2 ( )    3 ( )</t>
  </si>
  <si>
    <r>
      <rPr>
        <sz val="10"/>
        <rFont val="Arial"/>
        <family val="2"/>
      </rPr>
      <t xml:space="preserve">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73% 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12 %</t>
    </r>
  </si>
  <si>
    <r>
      <rPr>
        <sz val="10"/>
        <rFont val="Arial"/>
        <family val="2"/>
      </rPr>
      <t xml:space="preserve">El servicio social está incorporado al PE: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Licenciatura en Filosofía</t>
  </si>
  <si>
    <r>
      <rPr>
        <sz val="10"/>
        <rFont val="Arial"/>
        <family val="2"/>
      </rPr>
      <t xml:space="preserve">Semestre: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76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15%</t>
    </r>
  </si>
  <si>
    <t xml:space="preserve">NA</t>
  </si>
  <si>
    <t xml:space="preserve">Licenciatura en Geografía</t>
  </si>
  <si>
    <r>
      <rPr>
        <sz val="10"/>
        <rFont val="Arial"/>
        <family val="2"/>
      </rPr>
      <t xml:space="preserve">% del plan en cursos básicos:</t>
    </r>
    <r>
      <rPr>
        <b val="true"/>
        <sz val="10"/>
        <rFont val="Arial"/>
        <family val="2"/>
      </rPr>
      <t xml:space="preserve"> 28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10%</t>
    </r>
  </si>
  <si>
    <t xml:space="preserve">1) Producto de Tesis</t>
  </si>
  <si>
    <t xml:space="preserve">Licenciatura en Historia</t>
  </si>
  <si>
    <r>
      <rPr>
        <sz val="10"/>
        <rFont val="Arial"/>
        <family val="2"/>
      </rPr>
      <t xml:space="preserve">Licenciatura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Semestre:  ( 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55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22%</t>
    </r>
  </si>
  <si>
    <r>
      <rPr>
        <sz val="10"/>
        <rFont val="Arial"/>
        <family val="2"/>
      </rPr>
      <t xml:space="preserve">La bibliografía recomendada está actualizada 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 </t>
    </r>
  </si>
  <si>
    <t xml:space="preserve">Licenciatura en Literatura Hispanomexicana</t>
  </si>
  <si>
    <r>
      <rPr>
        <sz val="10"/>
        <rFont val="Arial"/>
        <family val="2"/>
      </rPr>
      <t xml:space="preserve">Semestre:  (</t>
    </r>
    <r>
      <rPr>
        <b val="true"/>
        <sz val="10"/>
        <rFont val="Arial"/>
        <family val="2"/>
      </rPr>
      <t xml:space="preserve"> 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75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19%</t>
    </r>
  </si>
  <si>
    <t xml:space="preserve">2) Investigación</t>
  </si>
  <si>
    <t xml:space="preserve">Licenciatura en Psicología</t>
  </si>
  <si>
    <r>
      <rPr>
        <sz val="10"/>
        <rFont val="Arial"/>
        <family val="2"/>
      </rPr>
      <t xml:space="preserve">Licenciatura (</t>
    </r>
    <r>
      <rPr>
        <b val="true"/>
        <sz val="10"/>
        <rFont val="Arial"/>
        <family val="2"/>
      </rPr>
      <t xml:space="preserve"> 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40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20%</t>
    </r>
  </si>
  <si>
    <t xml:space="preserve">Licenciatura en Sociología</t>
  </si>
  <si>
    <r>
      <rPr>
        <sz val="10"/>
        <rFont val="Arial"/>
        <family val="2"/>
      </rPr>
      <t xml:space="preserve">Año:  </t>
    </r>
    <r>
      <rPr>
        <b val="true"/>
        <sz val="10"/>
        <rFont val="Arial"/>
        <family val="2"/>
      </rPr>
      <t xml:space="preserve">2002</t>
    </r>
  </si>
  <si>
    <r>
      <rPr>
        <sz val="10"/>
        <rFont val="Arial"/>
        <family val="2"/>
      </rPr>
      <t xml:space="preserve"> Nivel obtenido 1 ( )    2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   3 ( )</t>
    </r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Organismo acreditador:  </t>
    </r>
    <r>
      <rPr>
        <b val="true"/>
        <sz val="10"/>
        <rFont val="Arial"/>
        <family val="2"/>
      </rPr>
      <t xml:space="preserve">ACCECISO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30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25%</t>
    </r>
  </si>
  <si>
    <t xml:space="preserve">Licenciatura en Trabajo Social</t>
  </si>
  <si>
    <r>
      <rPr>
        <sz val="10"/>
        <rFont val="Arial"/>
        <family val="2"/>
      </rPr>
      <t xml:space="preserve">Año:</t>
    </r>
    <r>
      <rPr>
        <b val="true"/>
        <sz val="10"/>
        <rFont val="Arial"/>
        <family val="2"/>
      </rPr>
      <t xml:space="preserve"> 2002</t>
    </r>
  </si>
  <si>
    <t xml:space="preserve">Semestre: </t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20%</t>
    </r>
  </si>
  <si>
    <r>
      <rPr>
        <sz val="10"/>
        <rFont val="Arial"/>
        <family val="2"/>
      </rPr>
      <t xml:space="preserve">El servicio social está incorporado al PE: Si (  ) 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t xml:space="preserve">Licenciatura en Turismo</t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15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30%</t>
    </r>
  </si>
  <si>
    <t xml:space="preserve">Nombre del programa educativo</t>
  </si>
  <si>
    <t xml:space="preserve">Maestría en Administración</t>
  </si>
  <si>
    <t xml:space="preserve">Licenciatura ( )</t>
  </si>
  <si>
    <r>
      <rPr>
        <sz val="10"/>
        <rFont val="Arial"/>
        <family val="2"/>
      </rPr>
      <t xml:space="preserve">Maestrí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</t>
    </r>
    <r>
      <rPr>
        <b val="true"/>
        <sz val="10"/>
        <rFont val="Arial"/>
        <family val="2"/>
      </rPr>
      <t xml:space="preserve">1999</t>
    </r>
  </si>
  <si>
    <r>
      <rPr>
        <sz val="10"/>
        <rFont val="Arial"/>
        <family val="2"/>
      </rPr>
      <t xml:space="preserve">Semestre: 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 23%</t>
    </r>
  </si>
  <si>
    <r>
      <rPr>
        <sz val="10"/>
        <rFont val="Arial"/>
        <family val="2"/>
      </rPr>
      <t xml:space="preserve">% del plan en cursos optativos: </t>
    </r>
    <r>
      <rPr>
        <b val="true"/>
        <sz val="10"/>
        <rFont val="Arial"/>
        <family val="2"/>
      </rPr>
      <t xml:space="preserve">  22%</t>
    </r>
  </si>
  <si>
    <t xml:space="preserve">Maestría en Ciencias Económicas</t>
  </si>
  <si>
    <r>
      <rPr>
        <sz val="10"/>
        <rFont val="Arial"/>
        <family val="2"/>
      </rPr>
      <t xml:space="preserve">Maestría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Organismo acreditador: </t>
    </r>
    <r>
      <rPr>
        <b val="true"/>
        <sz val="10"/>
        <rFont val="Arial"/>
        <family val="2"/>
      </rPr>
      <t xml:space="preserve">PIFOP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 20%</t>
    </r>
  </si>
  <si>
    <t xml:space="preserve">Maestría en Ciencias Jurídicas</t>
  </si>
  <si>
    <t xml:space="preserve">Sí ( )No ( )</t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20%</t>
    </r>
  </si>
  <si>
    <t xml:space="preserve">% del plan en cursos optativos:</t>
  </si>
  <si>
    <t xml:space="preserve">Maestría en Ciencias Sociales</t>
  </si>
  <si>
    <r>
      <rPr>
        <sz val="10"/>
        <rFont val="Arial"/>
        <family val="2"/>
      </rPr>
      <t xml:space="preserve">Organismo acreditador:    </t>
    </r>
    <r>
      <rPr>
        <b val="true"/>
        <sz val="10"/>
        <rFont val="Arial"/>
        <family val="2"/>
      </rPr>
      <t xml:space="preserve">CONACyT</t>
    </r>
  </si>
  <si>
    <r>
      <rPr>
        <sz val="10"/>
        <rFont val="Arial"/>
        <family val="2"/>
      </rPr>
      <t xml:space="preserve">% del plan en cursos básicos:  </t>
    </r>
    <r>
      <rPr>
        <b val="true"/>
        <sz val="10"/>
        <rFont val="Arial"/>
        <family val="2"/>
      </rPr>
      <t xml:space="preserve">31%</t>
    </r>
  </si>
  <si>
    <r>
      <rPr>
        <sz val="10"/>
        <rFont val="Arial"/>
        <family val="2"/>
      </rPr>
      <t xml:space="preserve">% del plan en cursos optativos:   </t>
    </r>
    <r>
      <rPr>
        <b val="true"/>
        <sz val="10"/>
        <rFont val="Arial"/>
        <family val="2"/>
      </rPr>
      <t xml:space="preserve">19%</t>
    </r>
  </si>
  <si>
    <t xml:space="preserve">Maestría en Cultura e Investigación Literaria</t>
  </si>
  <si>
    <r>
      <rPr>
        <sz val="10"/>
        <rFont val="Arial"/>
        <family val="2"/>
      </rPr>
      <t xml:space="preserve">Semestre:  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</t>
    </r>
    <r>
      <rPr>
        <b val="true"/>
        <sz val="10"/>
        <rFont val="Arial"/>
        <family val="2"/>
      </rPr>
      <t xml:space="preserve"> 15%</t>
    </r>
  </si>
  <si>
    <r>
      <rPr>
        <sz val="10"/>
        <rFont val="Arial"/>
        <family val="2"/>
      </rPr>
      <t xml:space="preserve">% del plan en cursos optativos:  </t>
    </r>
    <r>
      <rPr>
        <b val="true"/>
        <sz val="10"/>
        <rFont val="Arial"/>
        <family val="2"/>
      </rPr>
      <t xml:space="preserve"> 40%</t>
    </r>
  </si>
  <si>
    <t xml:space="preserve">Maestría en Derecho Empresarial</t>
  </si>
  <si>
    <r>
      <rPr>
        <sz val="10"/>
        <rFont val="Arial"/>
        <family val="2"/>
      </rPr>
      <t xml:space="preserve">Maestrí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 20%</t>
    </r>
  </si>
  <si>
    <t xml:space="preserve">El servicio social está incorporado al PE: Si ( ) No ( )</t>
  </si>
  <si>
    <t xml:space="preserve">La bibliografía recomendada está actualizada Si ( ) No ( )</t>
  </si>
  <si>
    <t xml:space="preserve">Nombre del programa educativo:  </t>
  </si>
  <si>
    <t xml:space="preserve">Maestría en Derecho Fiscal</t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20 %</t>
    </r>
  </si>
  <si>
    <t xml:space="preserve">Maestría en Educación</t>
  </si>
  <si>
    <r>
      <rPr>
        <sz val="10"/>
        <rFont val="Arial"/>
        <family val="2"/>
      </rPr>
      <t xml:space="preserve">Año:   </t>
    </r>
    <r>
      <rPr>
        <b val="true"/>
        <sz val="10"/>
        <rFont val="Arial"/>
        <family val="2"/>
      </rPr>
      <t xml:space="preserve">2004</t>
    </r>
  </si>
  <si>
    <r>
      <rPr>
        <sz val="10"/>
        <rFont val="Arial"/>
        <family val="2"/>
      </rPr>
      <t xml:space="preserve">Organismo acreditador: </t>
    </r>
    <r>
      <rPr>
        <b val="true"/>
        <sz val="10"/>
        <rFont val="Arial"/>
        <family val="2"/>
      </rPr>
      <t xml:space="preserve"> PIFOP</t>
    </r>
  </si>
  <si>
    <r>
      <rPr>
        <sz val="10"/>
        <rFont val="Arial"/>
        <family val="2"/>
      </rPr>
      <t xml:space="preserve">% del plan en cursos básicos:   </t>
    </r>
    <r>
      <rPr>
        <b val="true"/>
        <sz val="10"/>
        <rFont val="Arial"/>
        <family val="2"/>
      </rPr>
      <t xml:space="preserve">18%</t>
    </r>
  </si>
  <si>
    <t xml:space="preserve">Maestría en Estudios Teatrales</t>
  </si>
  <si>
    <t xml:space="preserve">% del plan en cursos básicos:   38%</t>
  </si>
  <si>
    <t xml:space="preserve">% del plan en cursos optativos:     23%</t>
  </si>
  <si>
    <t xml:space="preserve">Maestría en Filosofía</t>
  </si>
  <si>
    <t xml:space="preserve">% del plan en cursos básicos:    64%</t>
  </si>
  <si>
    <t xml:space="preserve">% del plan en cursos optativos:    7%</t>
  </si>
  <si>
    <t xml:space="preserve">Maestría en Historia</t>
  </si>
  <si>
    <r>
      <rPr>
        <sz val="10"/>
        <rFont val="Arial"/>
        <family val="2"/>
      </rPr>
      <t xml:space="preserve">Maestría 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% del plan en cursos básicos:</t>
  </si>
  <si>
    <t xml:space="preserve">Maestría en Psicología</t>
  </si>
  <si>
    <t xml:space="preserve">DES a la  que pertenece:</t>
  </si>
  <si>
    <r>
      <rPr>
        <sz val="10"/>
        <rFont val="Arial"/>
        <family val="2"/>
      </rPr>
      <t xml:space="preserve">Semestre:  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t xml:space="preserve">Nombre del programa educativo: </t>
  </si>
  <si>
    <t xml:space="preserve">Doctorado en Ciencias Sociales</t>
  </si>
  <si>
    <r>
      <rPr>
        <sz val="10"/>
        <rFont val="Arial"/>
        <family val="2"/>
      </rPr>
      <t xml:space="preserve">Doctorad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INDICADORES BÁSICOS DE LA DES</t>
  </si>
  <si>
    <t xml:space="preserve">MATRÍCULA EN LA DES</t>
  </si>
  <si>
    <t xml:space="preserve">PLAN DE DESARROLLO DE CUERPOS ACADÉMICOS (PDCA)</t>
  </si>
  <si>
    <t xml:space="preserve">INFRAESTRUCTURA: ACERVOS</t>
  </si>
  <si>
    <t xml:space="preserve">Libros y revistas en las bibliotecas de la DES</t>
  </si>
  <si>
    <t xml:space="preserve">Nombre de la DES:</t>
  </si>
  <si>
    <t xml:space="preserve">INSTITUTO DE CIENCIAS SOCIALES Y ADMINISTRACION</t>
  </si>
  <si>
    <t xml:space="preserve">Clave de registro en la SEP</t>
  </si>
  <si>
    <t xml:space="preserve">Se ha actualizado su registro</t>
  </si>
  <si>
    <t xml:space="preserve">Si (  )</t>
  </si>
  <si>
    <t xml:space="preserve">No (  )</t>
  </si>
  <si>
    <t xml:space="preserve">PROCESOS EDUCATIVOS</t>
  </si>
  <si>
    <t xml:space="preserve">GENERACIÓN Y APLICACIÓN DEL CONOCIMIENTO</t>
  </si>
  <si>
    <t xml:space="preserve">Área del conocimiento</t>
  </si>
  <si>
    <t xml:space="preserve">Nivel</t>
  </si>
  <si>
    <t xml:space="preserve">TSU</t>
  </si>
  <si>
    <t xml:space="preserve">Licenciatura</t>
  </si>
  <si>
    <t xml:space="preserve">Especialización</t>
  </si>
  <si>
    <t xml:space="preserve">Número de profesores de tiempo completo</t>
  </si>
  <si>
    <t xml:space="preserve">Títulos</t>
  </si>
  <si>
    <t xml:space="preserve">Volúmenes</t>
  </si>
  <si>
    <t xml:space="preserve">Suscripciones a revistas</t>
  </si>
  <si>
    <t xml:space="preserve">B  / A</t>
  </si>
  <si>
    <t xml:space="preserve">C  / A</t>
  </si>
  <si>
    <t xml:space="preserve">Suscripciones a revista</t>
  </si>
  <si>
    <t xml:space="preserve">E / D</t>
  </si>
  <si>
    <t xml:space="preserve">F / D</t>
  </si>
  <si>
    <t xml:space="preserve">H / G</t>
  </si>
  <si>
    <t xml:space="preserve">I  / G</t>
  </si>
  <si>
    <t xml:space="preserve">PROGRAMAS EDUCATIVOS QUE OFRECE LA DES</t>
  </si>
  <si>
    <t xml:space="preserve">Año</t>
  </si>
  <si>
    <t xml:space="preserve">Número de profesores de tiempo parcial</t>
  </si>
  <si>
    <t xml:space="preserve">Número de líneas de generación y aplicación del conocimiento registradas 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TSU o PA</t>
  </si>
  <si>
    <t xml:space="preserve">Posgrado*</t>
  </si>
  <si>
    <r>
      <rPr>
        <sz val="10"/>
        <rFont val="Arial"/>
        <family val="2"/>
      </rPr>
      <t xml:space="preserve">Nombre de la DES:</t>
    </r>
    <r>
      <rPr>
        <b val="true"/>
        <sz val="12"/>
        <rFont val="Arial"/>
        <family val="2"/>
      </rPr>
      <t xml:space="preserve">        Instituto de Ciencias Sociales y Administración</t>
    </r>
  </si>
  <si>
    <t xml:space="preserve">Número de PE que imparte:</t>
  </si>
  <si>
    <t xml:space="preserve">Total de profesores</t>
  </si>
  <si>
    <t xml:space="preserve">Número de cuerpos académicos consolidados y registrados</t>
  </si>
  <si>
    <t xml:space="preserve">Ciencias Sociales y Administración</t>
  </si>
  <si>
    <t xml:space="preserve">Administración de Empresas</t>
  </si>
  <si>
    <t xml:space="preserve">Administración (M)</t>
  </si>
  <si>
    <t xml:space="preserve">% de profesores de tiempo completo</t>
  </si>
  <si>
    <t xml:space="preserve">% de programas educativos con tasa de titulación superior al 70 %</t>
  </si>
  <si>
    <t xml:space="preserve">Número de profesores de tiempo completo en el SNI o en el SNC</t>
  </si>
  <si>
    <t xml:space="preserve">Educación y Humanidades</t>
  </si>
  <si>
    <t xml:space="preserve">Contaduría</t>
  </si>
  <si>
    <t xml:space="preserve">Ciencias Económicas (M)</t>
  </si>
  <si>
    <t xml:space="preserve">TSU/PA</t>
  </si>
  <si>
    <t xml:space="preserve">Programas (nombre)</t>
  </si>
  <si>
    <t xml:space="preserve">Acreditados</t>
  </si>
  <si>
    <t xml:space="preserve">Nivel 1 CIEES</t>
  </si>
  <si>
    <t xml:space="preserve">LIC</t>
  </si>
  <si>
    <t xml:space="preserve">POSG</t>
  </si>
  <si>
    <t xml:space="preserve">Programas (nombre)*</t>
  </si>
  <si>
    <t xml:space="preserve">PNP</t>
  </si>
  <si>
    <t xml:space="preserve">PIFOP</t>
  </si>
  <si>
    <t xml:space="preserve">% de programas educativos con tasa de retención del 1º. al 2do. año superior al 70 %</t>
  </si>
  <si>
    <t xml:space="preserve">Derecho</t>
  </si>
  <si>
    <t xml:space="preserve">Ciencias Sociales  (M)</t>
  </si>
  <si>
    <t xml:space="preserve">X</t>
  </si>
  <si>
    <t xml:space="preserve">(**) En caso afirmativo, incluir un texto como ANEXO INSTITUCIONAL que describa la forma en que se realiza esta</t>
  </si>
  <si>
    <t xml:space="preserve">Economía</t>
  </si>
  <si>
    <t xml:space="preserve">Cultura e Investigación Literaria (M)</t>
  </si>
  <si>
    <t xml:space="preserve">Existen estrategias orientas a compensar deficiencias de los estudiantes para evitar la deserción, manteniendo la calidad (**)</t>
  </si>
  <si>
    <r>
      <rPr>
        <sz val="10"/>
        <rFont val="Arial"/>
        <family val="2"/>
      </rPr>
      <t xml:space="preserve">Si (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) No ( )</t>
    </r>
  </si>
  <si>
    <t xml:space="preserve">actividad</t>
  </si>
  <si>
    <t xml:space="preserve">Educación</t>
  </si>
  <si>
    <t xml:space="preserve">Derecho Empresarial (M)</t>
  </si>
  <si>
    <t xml:space="preserve">Maestría</t>
  </si>
  <si>
    <t xml:space="preserve">Total</t>
  </si>
  <si>
    <t xml:space="preserve">Historia</t>
  </si>
  <si>
    <t xml:space="preserve">Derecho Fiscal (M)</t>
  </si>
  <si>
    <t xml:space="preserve">Literatura Hispanomexicana</t>
  </si>
  <si>
    <t xml:space="preserve">Educación (M)</t>
  </si>
  <si>
    <t xml:space="preserve">actividad.</t>
  </si>
  <si>
    <t xml:space="preserve">INFRAESTRUCTURA: CÓMPUTO</t>
  </si>
  <si>
    <t xml:space="preserve">Psicología</t>
  </si>
  <si>
    <t xml:space="preserve">Filosofía (M)</t>
  </si>
  <si>
    <t xml:space="preserve">Sociología</t>
  </si>
  <si>
    <t xml:space="preserve">RESULTADOS EDUCATIVOS</t>
  </si>
  <si>
    <t xml:space="preserve">Trabajo Social</t>
  </si>
  <si>
    <t xml:space="preserve">Turismo</t>
  </si>
  <si>
    <t xml:space="preserve">PROGRAMAS EDUCATIVOS</t>
  </si>
  <si>
    <t xml:space="preserve">Obsoletas</t>
  </si>
  <si>
    <t xml:space="preserve">% de programas en los que se realizan seguimiento de egresados</t>
  </si>
  <si>
    <t xml:space="preserve">Dedicadas a los alumnos</t>
  </si>
  <si>
    <t xml:space="preserve">% de PE que aplican el EGEL a estudiantes / egresados*</t>
  </si>
  <si>
    <t xml:space="preserve">Dedicadas a los profesores</t>
  </si>
  <si>
    <t xml:space="preserve">*Entre paréntesis indicar el nivel del programa: E= especialidad; M= maestría; D= doctorado.</t>
  </si>
  <si>
    <t xml:space="preserve">Número de PE que imparte la DES</t>
  </si>
  <si>
    <t xml:space="preserve">% de programas que incorporan el servicio social en los currículos</t>
  </si>
  <si>
    <t xml:space="preserve">Dedicadas al personal de apoyo</t>
  </si>
  <si>
    <t xml:space="preserve">INFRAESTRUCTURA: CUBÍCULOS</t>
  </si>
  <si>
    <t xml:space="preserve">% de programas actualizados en los últimos cinco años</t>
  </si>
  <si>
    <t xml:space="preserve">% de programas que aplican procesos colegiados de evaluación del aprendizaje</t>
  </si>
  <si>
    <t xml:space="preserve">Total de computadoras en la DES</t>
  </si>
  <si>
    <t xml:space="preserve">% de programas evaluados por los CIEES</t>
  </si>
  <si>
    <t xml:space="preserve">% (tasa) de eficiencia terminal </t>
  </si>
  <si>
    <t xml:space="preserve">% de TSU/PA y LIC en el nivel 1 de los CIEES</t>
  </si>
  <si>
    <t xml:space="preserve">% de estudiantes titulados durante el primer año de su egreso </t>
  </si>
  <si>
    <t xml:space="preserve">% de TSU/PA y LIC en el nivel 2 de los CIEES</t>
  </si>
  <si>
    <t xml:space="preserve">% de programas en los que el 80 % o más de sus titulados consiguieron empleo en menos de seis meses después de egresar</t>
  </si>
  <si>
    <t xml:space="preserve">% de profesores de tiempo completo con cubículo individual o compartido </t>
  </si>
  <si>
    <t xml:space="preserve">% de TSU/PA y LIC en el nivel 3 de los CIEES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Ciencias Sociales y Administrativas</t>
  </si>
  <si>
    <t xml:space="preserve">% de programas de TSU/PA y licenciatura acreditados</t>
  </si>
  <si>
    <t xml:space="preserve">% de una muestra representativa de la sociedad que tienen una opinión favorable de los resultados de la institución (**)</t>
  </si>
  <si>
    <t xml:space="preserve">Humanidades</t>
  </si>
  <si>
    <t xml:space="preserve">% de programas de posgrado incluidos en el Padrón Nacional de Posgrado </t>
  </si>
  <si>
    <t xml:space="preserve">Índice de satisfacción de los egresados (**)</t>
  </si>
  <si>
    <t xml:space="preserve">Total ICSA</t>
  </si>
  <si>
    <t xml:space="preserve">*Se aplica al 100 % de los programas que cuentan con EGEL</t>
  </si>
  <si>
    <t xml:space="preserve">PTC </t>
  </si>
  <si>
    <t xml:space="preserve">H</t>
  </si>
  <si>
    <t xml:space="preserve">M</t>
  </si>
  <si>
    <t xml:space="preserve">TOTAL</t>
  </si>
  <si>
    <t xml:space="preserve">GRADO MIN</t>
  </si>
  <si>
    <t xml:space="preserve">ICSA</t>
  </si>
  <si>
    <t xml:space="preserve">POSGRADO</t>
  </si>
  <si>
    <t xml:space="preserve">SNI</t>
  </si>
  <si>
    <t xml:space="preserve">PROMEP</t>
  </si>
  <si>
    <t xml:space="preserve">DOCTORADO</t>
  </si>
  <si>
    <t xml:space="preserve">TUTORIAS</t>
  </si>
  <si>
    <t xml:space="preserve">PARCIAL</t>
  </si>
  <si>
    <t xml:space="preserve"> 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%"/>
    <numFmt numFmtId="168" formatCode="0"/>
    <numFmt numFmtId="169" formatCode="_(\$* #,##0.00_);_(\$* \(#,##0.00\);_(\$* \-??_);_(@_)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color rgb="FFFFFFFF"/>
      <name val="Times New Roman"/>
      <family val="0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>
        <color rgb="FF808080"/>
      </left>
      <right style="double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<Relationship Id="rId7" Type="http://schemas.openxmlformats.org/officeDocument/2006/relationships/hyperlink" Target="#300,9,Diapositiva 9"/><Relationship Id="rId8" Type="http://schemas.openxmlformats.org/officeDocument/2006/relationships/image" Target="../media/image1.png"/><Relationship Id="rId9" Type="http://schemas.openxmlformats.org/officeDocument/2006/relationships/hyperlink" Target="#300,9,Diapositiva 9"/><Relationship Id="rId10" Type="http://schemas.openxmlformats.org/officeDocument/2006/relationships/image" Target="../media/image1.png"/><Relationship Id="rId11" Type="http://schemas.openxmlformats.org/officeDocument/2006/relationships/hyperlink" Target="#300,9,Diapositiva 9"/><Relationship Id="rId12" Type="http://schemas.openxmlformats.org/officeDocument/2006/relationships/image" Target="../media/image1.png"/><Relationship Id="rId13" Type="http://schemas.openxmlformats.org/officeDocument/2006/relationships/hyperlink" Target="#300,9,Diapositiva 9"/><Relationship Id="rId1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1999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033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" name="AutoShape 4"/>
        <xdr:cNvSpPr/>
      </xdr:nvSpPr>
      <xdr:spPr>
        <a:xfrm>
          <a:off x="3269160" y="47520"/>
          <a:ext cx="62798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" name="AutoShape 5"/>
        <xdr:cNvSpPr/>
      </xdr:nvSpPr>
      <xdr:spPr>
        <a:xfrm>
          <a:off x="186469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" name="AutoShape 6"/>
        <xdr:cNvSpPr/>
      </xdr:nvSpPr>
      <xdr:spPr>
        <a:xfrm>
          <a:off x="3197808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5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5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864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5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9016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57" name="AutoShape 4"/>
        <xdr:cNvSpPr/>
      </xdr:nvSpPr>
      <xdr:spPr>
        <a:xfrm>
          <a:off x="3301200" y="47520"/>
          <a:ext cx="64346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58" name="AutoShape 5"/>
        <xdr:cNvSpPr/>
      </xdr:nvSpPr>
      <xdr:spPr>
        <a:xfrm>
          <a:off x="1883376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9" name="AutoShape 6"/>
        <xdr:cNvSpPr/>
      </xdr:nvSpPr>
      <xdr:spPr>
        <a:xfrm>
          <a:off x="3216456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6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7088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6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746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63" name="AutoShape 4"/>
        <xdr:cNvSpPr/>
      </xdr:nvSpPr>
      <xdr:spPr>
        <a:xfrm>
          <a:off x="3279240" y="47520"/>
          <a:ext cx="63410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64" name="AutoShape 5"/>
        <xdr:cNvSpPr/>
      </xdr:nvSpPr>
      <xdr:spPr>
        <a:xfrm>
          <a:off x="187182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65" name="AutoShape 6"/>
        <xdr:cNvSpPr/>
      </xdr:nvSpPr>
      <xdr:spPr>
        <a:xfrm>
          <a:off x="32049000" y="28440"/>
          <a:ext cx="62499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6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12004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6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1234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69" name="AutoShape 4"/>
        <xdr:cNvSpPr/>
      </xdr:nvSpPr>
      <xdr:spPr>
        <a:xfrm>
          <a:off x="3279240" y="47520"/>
          <a:ext cx="61898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70" name="AutoShape 5"/>
        <xdr:cNvSpPr/>
      </xdr:nvSpPr>
      <xdr:spPr>
        <a:xfrm>
          <a:off x="185670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71" name="AutoShape 6"/>
        <xdr:cNvSpPr/>
      </xdr:nvSpPr>
      <xdr:spPr>
        <a:xfrm>
          <a:off x="3189780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7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7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7052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7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738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75" name="AutoShape 4"/>
        <xdr:cNvSpPr/>
      </xdr:nvSpPr>
      <xdr:spPr>
        <a:xfrm>
          <a:off x="3269160" y="47520"/>
          <a:ext cx="63504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76" name="AutoShape 5"/>
        <xdr:cNvSpPr/>
      </xdr:nvSpPr>
      <xdr:spPr>
        <a:xfrm>
          <a:off x="187174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77" name="AutoShape 6"/>
        <xdr:cNvSpPr/>
      </xdr:nvSpPr>
      <xdr:spPr>
        <a:xfrm>
          <a:off x="3204828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7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7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068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040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81" name="AutoShape 4"/>
        <xdr:cNvSpPr/>
      </xdr:nvSpPr>
      <xdr:spPr>
        <a:xfrm>
          <a:off x="3279240" y="47520"/>
          <a:ext cx="6270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82" name="AutoShape 5"/>
        <xdr:cNvSpPr/>
      </xdr:nvSpPr>
      <xdr:spPr>
        <a:xfrm>
          <a:off x="186476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83" name="AutoShape 6"/>
        <xdr:cNvSpPr/>
      </xdr:nvSpPr>
      <xdr:spPr>
        <a:xfrm>
          <a:off x="319784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8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20646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8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6196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653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87" name="AutoShape 4"/>
        <xdr:cNvSpPr/>
      </xdr:nvSpPr>
      <xdr:spPr>
        <a:xfrm>
          <a:off x="3390480" y="47520"/>
          <a:ext cx="63205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88" name="AutoShape 5"/>
        <xdr:cNvSpPr/>
      </xdr:nvSpPr>
      <xdr:spPr>
        <a:xfrm>
          <a:off x="188089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89" name="AutoShape 6"/>
        <xdr:cNvSpPr/>
      </xdr:nvSpPr>
      <xdr:spPr>
        <a:xfrm>
          <a:off x="321397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9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9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5116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9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545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93" name="AutoShape 4"/>
        <xdr:cNvSpPr/>
      </xdr:nvSpPr>
      <xdr:spPr>
        <a:xfrm>
          <a:off x="3349800" y="47520"/>
          <a:ext cx="63504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94" name="AutoShape 5"/>
        <xdr:cNvSpPr/>
      </xdr:nvSpPr>
      <xdr:spPr>
        <a:xfrm>
          <a:off x="187981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95" name="AutoShape 6"/>
        <xdr:cNvSpPr/>
      </xdr:nvSpPr>
      <xdr:spPr>
        <a:xfrm>
          <a:off x="321289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9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9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1999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9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033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99" name="AutoShape 4"/>
        <xdr:cNvSpPr/>
      </xdr:nvSpPr>
      <xdr:spPr>
        <a:xfrm>
          <a:off x="3269160" y="47520"/>
          <a:ext cx="62798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00" name="AutoShape 5"/>
        <xdr:cNvSpPr/>
      </xdr:nvSpPr>
      <xdr:spPr>
        <a:xfrm>
          <a:off x="186469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01" name="AutoShape 6"/>
        <xdr:cNvSpPr/>
      </xdr:nvSpPr>
      <xdr:spPr>
        <a:xfrm>
          <a:off x="3197808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0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14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0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407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0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444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105" name="AutoShape 4"/>
        <xdr:cNvSpPr/>
      </xdr:nvSpPr>
      <xdr:spPr>
        <a:xfrm>
          <a:off x="3339360" y="47520"/>
          <a:ext cx="63507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06" name="AutoShape 5"/>
        <xdr:cNvSpPr/>
      </xdr:nvSpPr>
      <xdr:spPr>
        <a:xfrm>
          <a:off x="187880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07" name="AutoShape 6"/>
        <xdr:cNvSpPr/>
      </xdr:nvSpPr>
      <xdr:spPr>
        <a:xfrm>
          <a:off x="321188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0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0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201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11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234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11" name="AutoShape 4"/>
        <xdr:cNvSpPr/>
      </xdr:nvSpPr>
      <xdr:spPr>
        <a:xfrm>
          <a:off x="3269160" y="47520"/>
          <a:ext cx="63000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12" name="AutoShape 5"/>
        <xdr:cNvSpPr/>
      </xdr:nvSpPr>
      <xdr:spPr>
        <a:xfrm>
          <a:off x="186670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3" name="AutoShape 6"/>
        <xdr:cNvSpPr/>
      </xdr:nvSpPr>
      <xdr:spPr>
        <a:xfrm>
          <a:off x="319982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19342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38068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3844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9" name="AutoShape 4"/>
        <xdr:cNvSpPr/>
      </xdr:nvSpPr>
      <xdr:spPr>
        <a:xfrm>
          <a:off x="3258720" y="47520"/>
          <a:ext cx="6471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0" name="AutoShape 5"/>
        <xdr:cNvSpPr/>
      </xdr:nvSpPr>
      <xdr:spPr>
        <a:xfrm>
          <a:off x="188280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" name="AutoShape 6"/>
        <xdr:cNvSpPr/>
      </xdr:nvSpPr>
      <xdr:spPr>
        <a:xfrm>
          <a:off x="3215880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1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3020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1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117" name="AutoShape 4"/>
        <xdr:cNvSpPr/>
      </xdr:nvSpPr>
      <xdr:spPr>
        <a:xfrm>
          <a:off x="327924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18" name="AutoShape 5"/>
        <xdr:cNvSpPr/>
      </xdr:nvSpPr>
      <xdr:spPr>
        <a:xfrm>
          <a:off x="186775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9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1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2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507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2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540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23" name="AutoShape 4"/>
        <xdr:cNvSpPr/>
      </xdr:nvSpPr>
      <xdr:spPr>
        <a:xfrm>
          <a:off x="329940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24" name="AutoShape 5"/>
        <xdr:cNvSpPr/>
      </xdr:nvSpPr>
      <xdr:spPr>
        <a:xfrm>
          <a:off x="186976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25" name="AutoShape 6"/>
        <xdr:cNvSpPr/>
      </xdr:nvSpPr>
      <xdr:spPr>
        <a:xfrm>
          <a:off x="3202884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2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2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19024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2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193600" y="0"/>
          <a:ext cx="16027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29" name="AutoShape 4"/>
        <xdr:cNvSpPr/>
      </xdr:nvSpPr>
      <xdr:spPr>
        <a:xfrm>
          <a:off x="3279240" y="47520"/>
          <a:ext cx="62600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30" name="AutoShape 5"/>
        <xdr:cNvSpPr/>
      </xdr:nvSpPr>
      <xdr:spPr>
        <a:xfrm>
          <a:off x="1863756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31" name="AutoShape 6"/>
        <xdr:cNvSpPr/>
      </xdr:nvSpPr>
      <xdr:spPr>
        <a:xfrm>
          <a:off x="3196836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3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600" y="37800"/>
          <a:ext cx="19954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3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8132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3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846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135" name="AutoShape 4"/>
        <xdr:cNvSpPr/>
      </xdr:nvSpPr>
      <xdr:spPr>
        <a:xfrm>
          <a:off x="3319920" y="47520"/>
          <a:ext cx="63104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136" name="AutoShape 5"/>
        <xdr:cNvSpPr/>
      </xdr:nvSpPr>
      <xdr:spPr>
        <a:xfrm>
          <a:off x="187282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37" name="AutoShape 6"/>
        <xdr:cNvSpPr/>
      </xdr:nvSpPr>
      <xdr:spPr>
        <a:xfrm>
          <a:off x="3205908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3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3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4064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4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440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41" name="AutoShape 4"/>
        <xdr:cNvSpPr/>
      </xdr:nvSpPr>
      <xdr:spPr>
        <a:xfrm>
          <a:off x="3269160" y="47520"/>
          <a:ext cx="63205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42" name="AutoShape 5"/>
        <xdr:cNvSpPr/>
      </xdr:nvSpPr>
      <xdr:spPr>
        <a:xfrm>
          <a:off x="186876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43" name="AutoShape 6"/>
        <xdr:cNvSpPr/>
      </xdr:nvSpPr>
      <xdr:spPr>
        <a:xfrm>
          <a:off x="3201876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1960</xdr:colOff>
      <xdr:row>1</xdr:row>
      <xdr:rowOff>504720</xdr:rowOff>
    </xdr:to>
    <xdr:pic>
      <xdr:nvPicPr>
        <xdr:cNvPr id="14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7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4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9140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4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9476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47" name="AutoShape 4"/>
        <xdr:cNvSpPr/>
      </xdr:nvSpPr>
      <xdr:spPr>
        <a:xfrm>
          <a:off x="3299400" y="47520"/>
          <a:ext cx="63410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48" name="AutoShape 5"/>
        <xdr:cNvSpPr/>
      </xdr:nvSpPr>
      <xdr:spPr>
        <a:xfrm>
          <a:off x="1873836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49" name="AutoShape 6"/>
        <xdr:cNvSpPr/>
      </xdr:nvSpPr>
      <xdr:spPr>
        <a:xfrm>
          <a:off x="3206952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5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5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4064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5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440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53" name="AutoShape 4"/>
        <xdr:cNvSpPr/>
      </xdr:nvSpPr>
      <xdr:spPr>
        <a:xfrm>
          <a:off x="3269160" y="47520"/>
          <a:ext cx="63205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54" name="AutoShape 5"/>
        <xdr:cNvSpPr/>
      </xdr:nvSpPr>
      <xdr:spPr>
        <a:xfrm>
          <a:off x="186876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55" name="AutoShape 6"/>
        <xdr:cNvSpPr/>
      </xdr:nvSpPr>
      <xdr:spPr>
        <a:xfrm>
          <a:off x="3201876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163800</xdr:colOff>
      <xdr:row>2</xdr:row>
      <xdr:rowOff>85320</xdr:rowOff>
    </xdr:to>
    <xdr:pic>
      <xdr:nvPicPr>
        <xdr:cNvPr id="15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60" y="172080"/>
          <a:ext cx="153288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79600</xdr:colOff>
      <xdr:row>1</xdr:row>
      <xdr:rowOff>65880</xdr:rowOff>
    </xdr:from>
    <xdr:to>
      <xdr:col>4</xdr:col>
      <xdr:colOff>151560</xdr:colOff>
      <xdr:row>1</xdr:row>
      <xdr:rowOff>609840</xdr:rowOff>
    </xdr:to>
    <xdr:sp>
      <xdr:nvSpPr>
        <xdr:cNvPr id="157" name="AutoShape 2"/>
        <xdr:cNvSpPr/>
      </xdr:nvSpPr>
      <xdr:spPr>
        <a:xfrm>
          <a:off x="2858040" y="227880"/>
          <a:ext cx="620136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0</xdr:row>
      <xdr:rowOff>105120</xdr:rowOff>
    </xdr:from>
    <xdr:to>
      <xdr:col>8</xdr:col>
      <xdr:colOff>423000</xdr:colOff>
      <xdr:row>2</xdr:row>
      <xdr:rowOff>19080</xdr:rowOff>
    </xdr:to>
    <xdr:pic>
      <xdr:nvPicPr>
        <xdr:cNvPr id="158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0189440" y="105120"/>
          <a:ext cx="16102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1</xdr:row>
      <xdr:rowOff>27720</xdr:rowOff>
    </xdr:from>
    <xdr:to>
      <xdr:col>27</xdr:col>
      <xdr:colOff>292320</xdr:colOff>
      <xdr:row>1</xdr:row>
      <xdr:rowOff>571680</xdr:rowOff>
    </xdr:to>
    <xdr:sp>
      <xdr:nvSpPr>
        <xdr:cNvPr id="159" name="AutoShape 4"/>
        <xdr:cNvSpPr/>
      </xdr:nvSpPr>
      <xdr:spPr>
        <a:xfrm>
          <a:off x="14583240" y="189720"/>
          <a:ext cx="634392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080</xdr:colOff>
      <xdr:row>0</xdr:row>
      <xdr:rowOff>152280</xdr:rowOff>
    </xdr:from>
    <xdr:to>
      <xdr:col>31</xdr:col>
      <xdr:colOff>897480</xdr:colOff>
      <xdr:row>2</xdr:row>
      <xdr:rowOff>66240</xdr:rowOff>
    </xdr:to>
    <xdr:pic>
      <xdr:nvPicPr>
        <xdr:cNvPr id="160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22393800" y="152280"/>
          <a:ext cx="152568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65760</xdr:colOff>
      <xdr:row>0</xdr:row>
      <xdr:rowOff>142920</xdr:rowOff>
    </xdr:from>
    <xdr:to>
      <xdr:col>42</xdr:col>
      <xdr:colOff>30240</xdr:colOff>
      <xdr:row>1</xdr:row>
      <xdr:rowOff>523800</xdr:rowOff>
    </xdr:to>
    <xdr:sp>
      <xdr:nvSpPr>
        <xdr:cNvPr id="161" name="AutoShape 6"/>
        <xdr:cNvSpPr/>
      </xdr:nvSpPr>
      <xdr:spPr>
        <a:xfrm>
          <a:off x="29130480" y="142920"/>
          <a:ext cx="64472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8880</xdr:colOff>
      <xdr:row>0</xdr:row>
      <xdr:rowOff>123840</xdr:rowOff>
    </xdr:from>
    <xdr:to>
      <xdr:col>45</xdr:col>
      <xdr:colOff>1667160</xdr:colOff>
      <xdr:row>2</xdr:row>
      <xdr:rowOff>38160</xdr:rowOff>
    </xdr:to>
    <xdr:pic>
      <xdr:nvPicPr>
        <xdr:cNvPr id="162" name="Picture 7" descr="">
          <a:hlinkClick r:id="rId7"/>
        </xdr:cNvPr>
        <xdr:cNvPicPr/>
      </xdr:nvPicPr>
      <xdr:blipFill>
        <a:blip r:embed="rId8"/>
        <a:stretch/>
      </xdr:blipFill>
      <xdr:spPr>
        <a:xfrm>
          <a:off x="37590840" y="123840"/>
          <a:ext cx="15382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20160</xdr:colOff>
      <xdr:row>0</xdr:row>
      <xdr:rowOff>75960</xdr:rowOff>
    </xdr:from>
    <xdr:to>
      <xdr:col>59</xdr:col>
      <xdr:colOff>534240</xdr:colOff>
      <xdr:row>1</xdr:row>
      <xdr:rowOff>457920</xdr:rowOff>
    </xdr:to>
    <xdr:sp>
      <xdr:nvSpPr>
        <xdr:cNvPr id="163" name="AutoShape 8"/>
        <xdr:cNvSpPr/>
      </xdr:nvSpPr>
      <xdr:spPr>
        <a:xfrm>
          <a:off x="44598600" y="75960"/>
          <a:ext cx="645804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29240</xdr:colOff>
      <xdr:row>0</xdr:row>
      <xdr:rowOff>152280</xdr:rowOff>
    </xdr:from>
    <xdr:to>
      <xdr:col>64</xdr:col>
      <xdr:colOff>1667160</xdr:colOff>
      <xdr:row>2</xdr:row>
      <xdr:rowOff>66240</xdr:rowOff>
    </xdr:to>
    <xdr:pic>
      <xdr:nvPicPr>
        <xdr:cNvPr id="164" name="Picture 9" descr="">
          <a:hlinkClick r:id="rId9"/>
        </xdr:cNvPr>
        <xdr:cNvPicPr/>
      </xdr:nvPicPr>
      <xdr:blipFill>
        <a:blip r:embed="rId10"/>
        <a:stretch/>
      </xdr:blipFill>
      <xdr:spPr>
        <a:xfrm>
          <a:off x="53858520" y="152280"/>
          <a:ext cx="15379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281520</xdr:colOff>
      <xdr:row>0</xdr:row>
      <xdr:rowOff>86040</xdr:rowOff>
    </xdr:from>
    <xdr:to>
      <xdr:col>76</xdr:col>
      <xdr:colOff>1817280</xdr:colOff>
      <xdr:row>1</xdr:row>
      <xdr:rowOff>647640</xdr:rowOff>
    </xdr:to>
    <xdr:pic>
      <xdr:nvPicPr>
        <xdr:cNvPr id="165" name="Picture 10" descr="">
          <a:hlinkClick r:id="rId11"/>
        </xdr:cNvPr>
        <xdr:cNvPicPr/>
      </xdr:nvPicPr>
      <xdr:blipFill>
        <a:blip r:embed="rId12"/>
        <a:stretch/>
      </xdr:blipFill>
      <xdr:spPr>
        <a:xfrm>
          <a:off x="68802480" y="86040"/>
          <a:ext cx="153576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548640</xdr:colOff>
      <xdr:row>0</xdr:row>
      <xdr:rowOff>105120</xdr:rowOff>
    </xdr:from>
    <xdr:to>
      <xdr:col>90</xdr:col>
      <xdr:colOff>735840</xdr:colOff>
      <xdr:row>1</xdr:row>
      <xdr:rowOff>485640</xdr:rowOff>
    </xdr:to>
    <xdr:sp>
      <xdr:nvSpPr>
        <xdr:cNvPr id="166" name="AutoShape 11"/>
        <xdr:cNvSpPr/>
      </xdr:nvSpPr>
      <xdr:spPr>
        <a:xfrm>
          <a:off x="76143960" y="105120"/>
          <a:ext cx="702072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4924800</xdr:colOff>
      <xdr:row>0</xdr:row>
      <xdr:rowOff>105120</xdr:rowOff>
    </xdr:from>
    <xdr:to>
      <xdr:col>71</xdr:col>
      <xdr:colOff>695520</xdr:colOff>
      <xdr:row>1</xdr:row>
      <xdr:rowOff>485640</xdr:rowOff>
    </xdr:to>
    <xdr:sp>
      <xdr:nvSpPr>
        <xdr:cNvPr id="167" name="AutoShape 12"/>
        <xdr:cNvSpPr/>
      </xdr:nvSpPr>
      <xdr:spPr>
        <a:xfrm>
          <a:off x="58654080" y="105120"/>
          <a:ext cx="714420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130320</xdr:colOff>
      <xdr:row>0</xdr:row>
      <xdr:rowOff>123840</xdr:rowOff>
    </xdr:from>
    <xdr:to>
      <xdr:col>94</xdr:col>
      <xdr:colOff>1663920</xdr:colOff>
      <xdr:row>2</xdr:row>
      <xdr:rowOff>38160</xdr:rowOff>
    </xdr:to>
    <xdr:pic>
      <xdr:nvPicPr>
        <xdr:cNvPr id="168" name="Picture 13" descr="">
          <a:hlinkClick r:id="rId13"/>
        </xdr:cNvPr>
        <xdr:cNvPicPr/>
      </xdr:nvPicPr>
      <xdr:blipFill>
        <a:blip r:embed="rId14"/>
        <a:stretch/>
      </xdr:blipFill>
      <xdr:spPr>
        <a:xfrm>
          <a:off x="85409640" y="123840"/>
          <a:ext cx="15336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200880</xdr:colOff>
      <xdr:row>1</xdr:row>
      <xdr:rowOff>0</xdr:rowOff>
    </xdr:from>
    <xdr:to>
      <xdr:col>112</xdr:col>
      <xdr:colOff>412200</xdr:colOff>
      <xdr:row>1</xdr:row>
      <xdr:rowOff>543960</xdr:rowOff>
    </xdr:to>
    <xdr:sp>
      <xdr:nvSpPr>
        <xdr:cNvPr id="169" name="AutoShape 14"/>
        <xdr:cNvSpPr/>
      </xdr:nvSpPr>
      <xdr:spPr>
        <a:xfrm>
          <a:off x="93980160" y="162000"/>
          <a:ext cx="653328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19342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1801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1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1835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5" name="AutoShape 4"/>
        <xdr:cNvSpPr/>
      </xdr:nvSpPr>
      <xdr:spPr>
        <a:xfrm>
          <a:off x="3258720" y="47520"/>
          <a:ext cx="627048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6" name="AutoShape 5"/>
        <xdr:cNvSpPr/>
      </xdr:nvSpPr>
      <xdr:spPr>
        <a:xfrm>
          <a:off x="186271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17" name="AutoShape 6"/>
        <xdr:cNvSpPr/>
      </xdr:nvSpPr>
      <xdr:spPr>
        <a:xfrm>
          <a:off x="3195828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1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40640" y="9360"/>
          <a:ext cx="173700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440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21" name="AutoShape 4"/>
        <xdr:cNvSpPr/>
      </xdr:nvSpPr>
      <xdr:spPr>
        <a:xfrm>
          <a:off x="3269160" y="47520"/>
          <a:ext cx="63205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2" name="AutoShape 5"/>
        <xdr:cNvSpPr/>
      </xdr:nvSpPr>
      <xdr:spPr>
        <a:xfrm>
          <a:off x="1868760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700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23" name="AutoShape 6"/>
        <xdr:cNvSpPr/>
      </xdr:nvSpPr>
      <xdr:spPr>
        <a:xfrm>
          <a:off x="32018760" y="28440"/>
          <a:ext cx="61995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040" y="37800"/>
          <a:ext cx="1983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2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6080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2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6416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08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27" name="AutoShape 4"/>
        <xdr:cNvSpPr/>
      </xdr:nvSpPr>
      <xdr:spPr>
        <a:xfrm>
          <a:off x="330948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8" name="AutoShape 5"/>
        <xdr:cNvSpPr/>
      </xdr:nvSpPr>
      <xdr:spPr>
        <a:xfrm>
          <a:off x="1870776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880</xdr:colOff>
      <xdr:row>1</xdr:row>
      <xdr:rowOff>409320</xdr:rowOff>
    </xdr:to>
    <xdr:sp>
      <xdr:nvSpPr>
        <xdr:cNvPr id="29" name="AutoShape 6"/>
        <xdr:cNvSpPr/>
      </xdr:nvSpPr>
      <xdr:spPr>
        <a:xfrm>
          <a:off x="320389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3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201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3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234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3" name="AutoShape 4"/>
        <xdr:cNvSpPr/>
      </xdr:nvSpPr>
      <xdr:spPr>
        <a:xfrm>
          <a:off x="3269160" y="47520"/>
          <a:ext cx="63000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34" name="AutoShape 5"/>
        <xdr:cNvSpPr/>
      </xdr:nvSpPr>
      <xdr:spPr>
        <a:xfrm>
          <a:off x="186670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35" name="AutoShape 6"/>
        <xdr:cNvSpPr/>
      </xdr:nvSpPr>
      <xdr:spPr>
        <a:xfrm>
          <a:off x="319982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44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3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759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7964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39" name="AutoShape 4"/>
        <xdr:cNvSpPr/>
      </xdr:nvSpPr>
      <xdr:spPr>
        <a:xfrm>
          <a:off x="3270600" y="47520"/>
          <a:ext cx="63547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40" name="AutoShape 5"/>
        <xdr:cNvSpPr/>
      </xdr:nvSpPr>
      <xdr:spPr>
        <a:xfrm>
          <a:off x="1872324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1" name="AutoShape 6"/>
        <xdr:cNvSpPr/>
      </xdr:nvSpPr>
      <xdr:spPr>
        <a:xfrm>
          <a:off x="320540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4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19342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4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2012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1880</xdr:colOff>
      <xdr:row>0</xdr:row>
      <xdr:rowOff>0</xdr:rowOff>
    </xdr:from>
    <xdr:to>
      <xdr:col>27</xdr:col>
      <xdr:colOff>1614240</xdr:colOff>
      <xdr:row>1</xdr:row>
      <xdr:rowOff>523800</xdr:rowOff>
    </xdr:to>
    <xdr:pic>
      <xdr:nvPicPr>
        <xdr:cNvPr id="4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2348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45" name="AutoShape 4"/>
        <xdr:cNvSpPr/>
      </xdr:nvSpPr>
      <xdr:spPr>
        <a:xfrm>
          <a:off x="3258720" y="47520"/>
          <a:ext cx="631044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6" name="AutoShape 5"/>
        <xdr:cNvSpPr/>
      </xdr:nvSpPr>
      <xdr:spPr>
        <a:xfrm>
          <a:off x="1866708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7" name="AutoShape 6"/>
        <xdr:cNvSpPr/>
      </xdr:nvSpPr>
      <xdr:spPr>
        <a:xfrm>
          <a:off x="3199824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4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0320" y="37800"/>
          <a:ext cx="19540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520</xdr:colOff>
      <xdr:row>0</xdr:row>
      <xdr:rowOff>9360</xdr:rowOff>
    </xdr:from>
    <xdr:to>
      <xdr:col>10</xdr:col>
      <xdr:colOff>1748880</xdr:colOff>
      <xdr:row>1</xdr:row>
      <xdr:rowOff>447480</xdr:rowOff>
    </xdr:to>
    <xdr:pic>
      <xdr:nvPicPr>
        <xdr:cNvPr id="4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3020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5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0</xdr:row>
      <xdr:rowOff>47520</xdr:rowOff>
    </xdr:from>
    <xdr:to>
      <xdr:col>9</xdr:col>
      <xdr:colOff>11520</xdr:colOff>
      <xdr:row>1</xdr:row>
      <xdr:rowOff>428400</xdr:rowOff>
    </xdr:to>
    <xdr:sp>
      <xdr:nvSpPr>
        <xdr:cNvPr id="51" name="AutoShape 4"/>
        <xdr:cNvSpPr/>
      </xdr:nvSpPr>
      <xdr:spPr>
        <a:xfrm>
          <a:off x="3279240" y="47520"/>
          <a:ext cx="630036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52" name="AutoShape 5"/>
        <xdr:cNvSpPr/>
      </xdr:nvSpPr>
      <xdr:spPr>
        <a:xfrm>
          <a:off x="18677520" y="66240"/>
          <a:ext cx="617796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3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9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2</v>
      </c>
      <c r="C7" s="5"/>
      <c r="D7" s="5"/>
      <c r="E7" s="6"/>
      <c r="F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19</v>
      </c>
      <c r="M12" s="15"/>
      <c r="N12" s="15" t="n">
        <v>19</v>
      </c>
      <c r="O12" s="15"/>
      <c r="P12" s="15" t="n">
        <v>17</v>
      </c>
      <c r="Q12" s="15"/>
      <c r="R12" s="15" t="n">
        <v>19</v>
      </c>
      <c r="S12" s="15"/>
      <c r="T12" s="15" t="n">
        <v>21</v>
      </c>
      <c r="U12" s="15"/>
      <c r="V12" s="15" t="n">
        <v>20</v>
      </c>
      <c r="W12" s="15"/>
      <c r="X12" s="15" t="n">
        <v>20</v>
      </c>
      <c r="Y12" s="15"/>
      <c r="AB12" s="14" t="s">
        <v>9</v>
      </c>
      <c r="AC12" s="16" t="n">
        <v>7.6</v>
      </c>
      <c r="AD12" s="16" t="n">
        <v>7.2</v>
      </c>
      <c r="AE12" s="16" t="n">
        <v>7.5</v>
      </c>
      <c r="AF12" s="16" t="n">
        <v>6.9</v>
      </c>
      <c r="AG12" s="16" t="n">
        <v>8.3</v>
      </c>
      <c r="AH12" s="16" t="n">
        <v>8.5</v>
      </c>
      <c r="AI12" s="16" t="n">
        <v>8.5</v>
      </c>
    </row>
    <row r="13" customFormat="false" ht="14.25" hidden="false" customHeight="true" outlineLevel="0" collapsed="false">
      <c r="A13" s="4"/>
      <c r="K13" s="14" t="s">
        <v>10</v>
      </c>
      <c r="L13" s="15" t="n">
        <v>23</v>
      </c>
      <c r="M13" s="15"/>
      <c r="N13" s="15" t="n">
        <v>24</v>
      </c>
      <c r="O13" s="15"/>
      <c r="P13" s="15" t="n">
        <v>32</v>
      </c>
      <c r="Q13" s="15"/>
      <c r="R13" s="15" t="n">
        <v>33</v>
      </c>
      <c r="S13" s="15"/>
      <c r="T13" s="15" t="n">
        <v>28</v>
      </c>
      <c r="U13" s="15"/>
      <c r="V13" s="15" t="n">
        <v>30</v>
      </c>
      <c r="W13" s="15"/>
      <c r="X13" s="15" t="n">
        <v>31</v>
      </c>
      <c r="Y13" s="15"/>
      <c r="AB13" s="14" t="s">
        <v>11</v>
      </c>
      <c r="AC13" s="16" t="n">
        <v>0</v>
      </c>
      <c r="AD13" s="16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+L13+L12</f>
        <v>42</v>
      </c>
      <c r="M14" s="15"/>
      <c r="N14" s="15" t="n">
        <f aca="false">+N13+N12</f>
        <v>43</v>
      </c>
      <c r="O14" s="15"/>
      <c r="P14" s="15" t="n">
        <f aca="false">+P13+P12</f>
        <v>49</v>
      </c>
      <c r="Q14" s="15"/>
      <c r="R14" s="15" t="n">
        <f aca="false">+R13+R12</f>
        <v>52</v>
      </c>
      <c r="S14" s="15"/>
      <c r="T14" s="15" t="n">
        <f aca="false">+T13+T12</f>
        <v>49</v>
      </c>
      <c r="U14" s="15"/>
      <c r="V14" s="15" t="n">
        <f aca="false">+V13+V12</f>
        <v>50</v>
      </c>
      <c r="W14" s="15"/>
      <c r="X14" s="15" t="n">
        <f aca="false">+X13+X12</f>
        <v>51</v>
      </c>
      <c r="Y14" s="15"/>
      <c r="AB14" s="18" t="s">
        <v>13</v>
      </c>
      <c r="AC14" s="15" t="s">
        <v>14</v>
      </c>
      <c r="AD14" s="15" t="s">
        <v>14</v>
      </c>
      <c r="AE14" s="15" t="s">
        <v>14</v>
      </c>
      <c r="AF14" s="15" t="s">
        <v>15</v>
      </c>
      <c r="AG14" s="15" t="s">
        <v>14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452380952380952</v>
      </c>
      <c r="M15" s="21"/>
      <c r="N15" s="21" t="n">
        <f aca="false">+N12/N14</f>
        <v>0.441860465116279</v>
      </c>
      <c r="O15" s="21"/>
      <c r="P15" s="21" t="n">
        <f aca="false">+P12/P14</f>
        <v>0.346938775510204</v>
      </c>
      <c r="Q15" s="21"/>
      <c r="R15" s="21" t="n">
        <f aca="false">+R12/R14</f>
        <v>0.365384615384615</v>
      </c>
      <c r="S15" s="21"/>
      <c r="T15" s="21" t="n">
        <f aca="false">+T12/T14</f>
        <v>0.428571428571429</v>
      </c>
      <c r="U15" s="21"/>
      <c r="V15" s="21" t="n">
        <f aca="false">+V12/V14</f>
        <v>0.4</v>
      </c>
      <c r="W15" s="21"/>
      <c r="X15" s="21" t="n">
        <f aca="false">+X12/X14</f>
        <v>0.392156862745098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AB16" s="14" t="s">
        <v>20</v>
      </c>
      <c r="AC16" s="25" t="s">
        <v>14</v>
      </c>
      <c r="AD16" s="25" t="s">
        <v>14</v>
      </c>
      <c r="AE16" s="25" t="s">
        <v>14</v>
      </c>
      <c r="AF16" s="25" t="s">
        <v>15</v>
      </c>
      <c r="AG16" s="25" t="s">
        <v>14</v>
      </c>
      <c r="AH16" s="25" t="s">
        <v>14</v>
      </c>
      <c r="AI16" s="25" t="s">
        <v>14</v>
      </c>
    </row>
    <row r="17" customFormat="false" ht="27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23</v>
      </c>
      <c r="F17" s="18" t="s">
        <v>24</v>
      </c>
      <c r="G17" s="18"/>
      <c r="H17" s="11" t="s">
        <v>25</v>
      </c>
      <c r="I17" s="11" t="s">
        <v>26</v>
      </c>
      <c r="J17" s="22"/>
      <c r="L17" s="26"/>
      <c r="M17" s="26"/>
      <c r="N17" s="26"/>
      <c r="O17" s="26"/>
      <c r="P17" s="27"/>
      <c r="Q17" s="27"/>
      <c r="R17" s="27"/>
      <c r="S17" s="27"/>
      <c r="T17" s="27"/>
      <c r="U17" s="27"/>
      <c r="V17" s="27"/>
      <c r="W17" s="27"/>
      <c r="X17" s="26"/>
      <c r="Y17" s="26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0</v>
      </c>
      <c r="F18" s="28"/>
      <c r="G18" s="28"/>
      <c r="H18" s="28"/>
      <c r="I18" s="28"/>
      <c r="J18" s="22"/>
      <c r="K18" s="19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34</v>
      </c>
      <c r="G19" s="18" t="s">
        <v>35</v>
      </c>
      <c r="H19" s="18"/>
      <c r="I19" s="18"/>
      <c r="J19" s="22"/>
      <c r="K19" s="14" t="s">
        <v>36</v>
      </c>
      <c r="L19" s="25" t="n">
        <v>6</v>
      </c>
      <c r="M19" s="30" t="n">
        <f aca="false">+L19/$L$12</f>
        <v>0.315789473684211</v>
      </c>
      <c r="N19" s="25" t="n">
        <v>7</v>
      </c>
      <c r="O19" s="30" t="n">
        <f aca="false">+N19/$N$12</f>
        <v>0.368421052631579</v>
      </c>
      <c r="P19" s="25" t="n">
        <v>14</v>
      </c>
      <c r="Q19" s="30" t="n">
        <f aca="false">+P19/$P$12</f>
        <v>0.823529411764706</v>
      </c>
      <c r="R19" s="25" t="n">
        <v>14</v>
      </c>
      <c r="S19" s="30" t="n">
        <f aca="false">+R19/$R$12</f>
        <v>0.736842105263158</v>
      </c>
      <c r="T19" s="25" t="n">
        <v>14</v>
      </c>
      <c r="U19" s="30" t="n">
        <f aca="false">+T19/$T$12</f>
        <v>0.666666666666667</v>
      </c>
      <c r="V19" s="25" t="n">
        <v>16</v>
      </c>
      <c r="W19" s="30" t="n">
        <f aca="false">+V19/$V$12</f>
        <v>0.8</v>
      </c>
      <c r="X19" s="25" t="n">
        <v>18</v>
      </c>
      <c r="Y19" s="30" t="n">
        <f aca="false">+X19/$X$12</f>
        <v>0.9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33</v>
      </c>
      <c r="E20" s="11" t="s">
        <v>39</v>
      </c>
      <c r="F20" s="18" t="s">
        <v>40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1</v>
      </c>
      <c r="W20" s="30" t="n">
        <f aca="false">+V20/$V$12</f>
        <v>0.05</v>
      </c>
      <c r="X20" s="25" t="n">
        <v>2</v>
      </c>
      <c r="Y20" s="30" t="n">
        <f aca="false">+X20/$X$12</f>
        <v>0.1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45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6</v>
      </c>
      <c r="W22" s="30" t="n">
        <f aca="false">+V22/$V$12</f>
        <v>0.3</v>
      </c>
      <c r="X22" s="25" t="n">
        <v>8</v>
      </c>
      <c r="Y22" s="30" t="n">
        <f aca="false">+X22/$X$12</f>
        <v>0.4</v>
      </c>
    </row>
    <row r="23" customFormat="false" ht="14.25" hidden="false" customHeight="true" outlineLevel="0" collapsed="false">
      <c r="A23" s="18" t="s">
        <v>49</v>
      </c>
      <c r="B23" s="18"/>
      <c r="C23" s="18"/>
      <c r="D23" s="18"/>
      <c r="E23" s="18"/>
      <c r="F23" s="18" t="s">
        <v>50</v>
      </c>
      <c r="G23" s="18"/>
      <c r="H23" s="18"/>
      <c r="I23" s="18"/>
      <c r="J23" s="22"/>
      <c r="K23" s="14" t="s">
        <v>51</v>
      </c>
      <c r="L23" s="25" t="n">
        <v>6</v>
      </c>
      <c r="M23" s="30" t="n">
        <f aca="false">+L23/$L$12</f>
        <v>0.315789473684211</v>
      </c>
      <c r="N23" s="25" t="n">
        <v>7</v>
      </c>
      <c r="O23" s="30" t="n">
        <f aca="false">+N23/$N$12</f>
        <v>0.368421052631579</v>
      </c>
      <c r="P23" s="25" t="n">
        <v>14</v>
      </c>
      <c r="Q23" s="30" t="n">
        <f aca="false">+P23/$P$12</f>
        <v>0.823529411764706</v>
      </c>
      <c r="R23" s="25" t="n">
        <v>14</v>
      </c>
      <c r="S23" s="30" t="n">
        <f aca="false">+R23/$R$12</f>
        <v>0.736842105263158</v>
      </c>
      <c r="T23" s="25" t="n">
        <v>14</v>
      </c>
      <c r="U23" s="30" t="n">
        <f aca="false">+T23/$T$12</f>
        <v>0.666666666666667</v>
      </c>
      <c r="V23" s="25" t="n">
        <v>15</v>
      </c>
      <c r="W23" s="30" t="n">
        <f aca="false">+V23/$V$12</f>
        <v>0.75</v>
      </c>
      <c r="X23" s="25" t="n">
        <v>16</v>
      </c>
      <c r="Y23" s="30" t="n">
        <f aca="false">+X23/$X$12</f>
        <v>0.8</v>
      </c>
    </row>
    <row r="24" customFormat="false" ht="20.25" hidden="false" customHeight="true" outlineLevel="0" collapsed="false">
      <c r="A24" s="18" t="s">
        <v>52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2</v>
      </c>
      <c r="M24" s="30" t="n">
        <f aca="false">+L24/$L$12</f>
        <v>0.105263157894737</v>
      </c>
      <c r="N24" s="25" t="n">
        <v>3</v>
      </c>
      <c r="O24" s="30" t="n">
        <f aca="false">+N24/$N$12</f>
        <v>0.157894736842105</v>
      </c>
      <c r="P24" s="25" t="n">
        <v>10</v>
      </c>
      <c r="Q24" s="30" t="n">
        <f aca="false">+P24/$P$12</f>
        <v>0.588235294117647</v>
      </c>
      <c r="R24" s="25" t="n">
        <v>12</v>
      </c>
      <c r="S24" s="30" t="n">
        <f aca="false">+R24/$R$12</f>
        <v>0.631578947368421</v>
      </c>
      <c r="T24" s="25" t="n">
        <v>19</v>
      </c>
      <c r="U24" s="30" t="n">
        <f aca="false">+T24/$T$12</f>
        <v>0.904761904761905</v>
      </c>
      <c r="V24" s="25" t="n">
        <v>16</v>
      </c>
      <c r="W24" s="30" t="n">
        <f aca="false">+V24/$V$12</f>
        <v>0.8</v>
      </c>
      <c r="X24" s="25" t="n">
        <v>16</v>
      </c>
      <c r="Y24" s="30" t="n">
        <f aca="false">+X24/$X$12</f>
        <v>0.8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1207</v>
      </c>
      <c r="M29" s="15"/>
      <c r="N29" s="15" t="n">
        <v>1265</v>
      </c>
      <c r="O29" s="15"/>
      <c r="P29" s="15" t="n">
        <v>1322</v>
      </c>
      <c r="Q29" s="15"/>
      <c r="R29" s="15" t="n">
        <v>1357</v>
      </c>
      <c r="S29" s="15"/>
      <c r="T29" s="15" t="n">
        <v>1307</v>
      </c>
      <c r="U29" s="15"/>
      <c r="V29" s="15" t="n">
        <v>1305</v>
      </c>
      <c r="W29" s="15"/>
      <c r="X29" s="15" t="n">
        <v>130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100</v>
      </c>
      <c r="M30" s="15"/>
      <c r="N30" s="15" t="n">
        <v>192</v>
      </c>
      <c r="O30" s="15"/>
      <c r="P30" s="15" t="n">
        <v>210</v>
      </c>
      <c r="Q30" s="15"/>
      <c r="R30" s="15" t="n">
        <v>251</v>
      </c>
      <c r="S30" s="15"/>
      <c r="T30" s="15" t="n">
        <v>313</v>
      </c>
      <c r="U30" s="15"/>
      <c r="V30" s="15" t="n">
        <v>250</v>
      </c>
      <c r="W30" s="15"/>
      <c r="X30" s="15" t="n">
        <v>26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60/L29</f>
        <v>0.0497100248550124</v>
      </c>
      <c r="M31" s="21"/>
      <c r="N31" s="21" t="n">
        <f aca="false">320/N29</f>
        <v>0.25296442687747</v>
      </c>
      <c r="O31" s="21"/>
      <c r="P31" s="21" t="n">
        <f aca="false">400/P29</f>
        <v>0.302571860816944</v>
      </c>
      <c r="Q31" s="21"/>
      <c r="R31" s="21" t="n">
        <f aca="false">480/R29</f>
        <v>0.353721444362565</v>
      </c>
      <c r="S31" s="21"/>
      <c r="T31" s="21" t="n">
        <v>0.639</v>
      </c>
      <c r="U31" s="21"/>
      <c r="V31" s="21" t="n">
        <f aca="false">720/V29</f>
        <v>0.551724137931035</v>
      </c>
      <c r="W31" s="21"/>
      <c r="X31" s="21" t="n">
        <f aca="false">1040/X29</f>
        <v>0.8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72</v>
      </c>
      <c r="M33" s="35"/>
      <c r="N33" s="35" t="n">
        <v>0.66</v>
      </c>
      <c r="O33" s="35"/>
      <c r="P33" s="35" t="n">
        <v>0.61</v>
      </c>
      <c r="Q33" s="35"/>
      <c r="R33" s="35" t="n">
        <v>0.71</v>
      </c>
      <c r="S33" s="35"/>
      <c r="T33" s="36" t="n">
        <v>0.7797</v>
      </c>
      <c r="U33" s="36"/>
      <c r="V33" s="35" t="n">
        <v>0.8</v>
      </c>
      <c r="W33" s="35"/>
      <c r="X33" s="35" t="n">
        <v>0.8</v>
      </c>
      <c r="Y33" s="35"/>
    </row>
    <row r="34" customFormat="false" ht="14.25" hidden="false" customHeight="true" outlineLevel="0" collapsed="false">
      <c r="K34" s="14" t="s">
        <v>70</v>
      </c>
      <c r="L34" s="35" t="n">
        <v>0.08</v>
      </c>
      <c r="M34" s="35"/>
      <c r="N34" s="35" t="n">
        <v>0.35</v>
      </c>
      <c r="O34" s="35"/>
      <c r="P34" s="35" t="n">
        <v>0.35</v>
      </c>
      <c r="Q34" s="35"/>
      <c r="R34" s="35" t="n">
        <v>0.17</v>
      </c>
      <c r="S34" s="35"/>
      <c r="T34" s="15" t="n">
        <v>55</v>
      </c>
      <c r="U34" s="15"/>
      <c r="V34" s="35" t="n">
        <v>0.78</v>
      </c>
      <c r="W34" s="35"/>
      <c r="X34" s="35" t="n">
        <v>0.78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35" t="n">
        <v>0.3</v>
      </c>
      <c r="O35" s="3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35" t="n">
        <v>0.75</v>
      </c>
      <c r="W35" s="35"/>
      <c r="X35" s="35" t="n">
        <v>0.75</v>
      </c>
      <c r="Y35" s="35"/>
    </row>
    <row r="36" customFormat="false" ht="27" hidden="false" customHeight="true" outlineLevel="0" collapsed="false">
      <c r="K36" s="14" t="s">
        <v>73</v>
      </c>
      <c r="L36" s="15" t="n">
        <v>9</v>
      </c>
      <c r="M36" s="15"/>
      <c r="N36" s="15" t="n">
        <v>9</v>
      </c>
      <c r="O36" s="15"/>
      <c r="P36" s="15" t="n">
        <v>9</v>
      </c>
      <c r="Q36" s="15"/>
      <c r="R36" s="15" t="n">
        <v>10</v>
      </c>
      <c r="S36" s="15"/>
      <c r="T36" s="15" t="n">
        <v>10</v>
      </c>
      <c r="U36" s="15"/>
      <c r="V36" s="15" t="n">
        <v>9.75</v>
      </c>
      <c r="W36" s="15"/>
      <c r="X36" s="15" t="n">
        <v>8.5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55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25</v>
      </c>
      <c r="C7" s="7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5</v>
      </c>
      <c r="M12" s="15"/>
      <c r="N12" s="15" t="n">
        <v>15</v>
      </c>
      <c r="O12" s="15"/>
      <c r="P12" s="15" t="n">
        <v>14</v>
      </c>
      <c r="Q12" s="15"/>
      <c r="R12" s="15" t="n">
        <v>18</v>
      </c>
      <c r="S12" s="15"/>
      <c r="T12" s="15" t="n">
        <v>19</v>
      </c>
      <c r="U12" s="15"/>
      <c r="V12" s="15" t="n">
        <v>28</v>
      </c>
      <c r="W12" s="15"/>
      <c r="X12" s="15" t="n">
        <v>33</v>
      </c>
      <c r="Y12" s="15"/>
      <c r="AB12" s="14" t="s">
        <v>9</v>
      </c>
      <c r="AC12" s="25" t="n">
        <v>0</v>
      </c>
      <c r="AD12" s="16" t="n">
        <v>7.2</v>
      </c>
      <c r="AE12" s="16" t="n">
        <v>7.3</v>
      </c>
      <c r="AF12" s="16" t="n">
        <v>7.12</v>
      </c>
      <c r="AG12" s="16" t="n">
        <v>7.5</v>
      </c>
      <c r="AH12" s="16" t="n">
        <v>7.8</v>
      </c>
      <c r="AI12" s="16" t="n">
        <v>8.5</v>
      </c>
    </row>
    <row r="13" customFormat="false" ht="14.25" hidden="false" customHeight="true" outlineLevel="0" collapsed="false">
      <c r="A13" s="4"/>
      <c r="K13" s="14" t="s">
        <v>10</v>
      </c>
      <c r="L13" s="15" t="n">
        <v>28</v>
      </c>
      <c r="M13" s="15"/>
      <c r="N13" s="15" t="n">
        <v>21</v>
      </c>
      <c r="O13" s="15"/>
      <c r="P13" s="15" t="n">
        <v>19</v>
      </c>
      <c r="Q13" s="15"/>
      <c r="R13" s="15" t="n">
        <v>28</v>
      </c>
      <c r="S13" s="15"/>
      <c r="T13" s="15" t="n">
        <v>24</v>
      </c>
      <c r="U13" s="15"/>
      <c r="V13" s="15" t="n">
        <v>30</v>
      </c>
      <c r="W13" s="15"/>
      <c r="X13" s="15" t="n">
        <v>30</v>
      </c>
      <c r="Y13" s="15"/>
      <c r="AB13" s="14" t="s">
        <v>11</v>
      </c>
      <c r="AC13" s="25" t="n">
        <v>0</v>
      </c>
      <c r="AD13" s="16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+L13+L12</f>
        <v>33</v>
      </c>
      <c r="M14" s="15"/>
      <c r="N14" s="15" t="n">
        <f aca="false">+N13+N12</f>
        <v>36</v>
      </c>
      <c r="O14" s="15"/>
      <c r="P14" s="15" t="n">
        <f aca="false">+P13+P12</f>
        <v>33</v>
      </c>
      <c r="Q14" s="15"/>
      <c r="R14" s="15" t="n">
        <f aca="false">+R13+R12</f>
        <v>46</v>
      </c>
      <c r="S14" s="15"/>
      <c r="T14" s="15" t="n">
        <f aca="false">+T13+T12</f>
        <v>43</v>
      </c>
      <c r="U14" s="15"/>
      <c r="V14" s="15" t="n">
        <f aca="false">+V13+V12</f>
        <v>58</v>
      </c>
      <c r="W14" s="15"/>
      <c r="X14" s="15" t="n">
        <f aca="false">+X13+X12</f>
        <v>63</v>
      </c>
      <c r="Y14" s="15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5</v>
      </c>
      <c r="AG14" s="15" t="s">
        <v>14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151515151515152</v>
      </c>
      <c r="M15" s="21"/>
      <c r="N15" s="21" t="n">
        <f aca="false">+N12/N14</f>
        <v>0.416666666666667</v>
      </c>
      <c r="O15" s="21"/>
      <c r="P15" s="21" t="n">
        <f aca="false">+P12/P14</f>
        <v>0.424242424242424</v>
      </c>
      <c r="Q15" s="21"/>
      <c r="R15" s="21" t="n">
        <f aca="false">+R12/R14</f>
        <v>0.391304347826087</v>
      </c>
      <c r="S15" s="21"/>
      <c r="T15" s="21" t="n">
        <f aca="false">+T12/T14</f>
        <v>0.441860465116279</v>
      </c>
      <c r="U15" s="21"/>
      <c r="V15" s="21" t="n">
        <f aca="false">+V12/V14</f>
        <v>0.482758620689655</v>
      </c>
      <c r="W15" s="21"/>
      <c r="X15" s="21" t="n">
        <f aca="false">+X12/X14</f>
        <v>0.523809523809524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4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2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2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34</v>
      </c>
      <c r="G19" s="18" t="s">
        <v>35</v>
      </c>
      <c r="H19" s="18"/>
      <c r="I19" s="18"/>
      <c r="J19" s="22"/>
      <c r="K19" s="14" t="s">
        <v>36</v>
      </c>
      <c r="L19" s="25" t="n">
        <v>4</v>
      </c>
      <c r="M19" s="30" t="n">
        <f aca="false">+L19/$L$12</f>
        <v>0.8</v>
      </c>
      <c r="N19" s="25" t="n">
        <v>6</v>
      </c>
      <c r="O19" s="30" t="n">
        <f aca="false">+N19/$N$12</f>
        <v>0.4</v>
      </c>
      <c r="P19" s="25" t="n">
        <v>8</v>
      </c>
      <c r="Q19" s="30" t="n">
        <f aca="false">+P19/$P$12</f>
        <v>0.571428571428571</v>
      </c>
      <c r="R19" s="25" t="n">
        <v>13</v>
      </c>
      <c r="S19" s="30" t="n">
        <f aca="false">+R19/$R$12</f>
        <v>0.722222222222222</v>
      </c>
      <c r="T19" s="25" t="n">
        <v>14</v>
      </c>
      <c r="U19" s="30" t="n">
        <f aca="false">+T19/$T$12</f>
        <v>0.736842105263158</v>
      </c>
      <c r="V19" s="25" t="n">
        <v>23</v>
      </c>
      <c r="W19" s="30" t="n">
        <f aca="false">+V19/$V$12</f>
        <v>0.821428571428571</v>
      </c>
      <c r="X19" s="25" t="n">
        <v>30</v>
      </c>
      <c r="Y19" s="30" t="n">
        <f aca="false">+X19/$X$12</f>
        <v>0.909090909090909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1</v>
      </c>
      <c r="U20" s="30" t="n">
        <f aca="false">+T20/$T$12</f>
        <v>0.0526315789473684</v>
      </c>
      <c r="V20" s="25" t="n">
        <v>4</v>
      </c>
      <c r="W20" s="30" t="n">
        <f aca="false">+V20/$V$12</f>
        <v>0.142857142857143</v>
      </c>
      <c r="X20" s="25" t="n">
        <v>8</v>
      </c>
      <c r="Y20" s="30" t="n">
        <f aca="false">+X20/$X$12</f>
        <v>0.242424242424242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45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2</v>
      </c>
      <c r="W21" s="30" t="n">
        <f aca="false">+V21/$V$12</f>
        <v>0.0714285714285714</v>
      </c>
      <c r="X21" s="25" t="n">
        <v>3</v>
      </c>
      <c r="Y21" s="30" t="n">
        <f aca="false">+X21/$X$12</f>
        <v>0.0909090909090909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1</v>
      </c>
      <c r="S22" s="30" t="n">
        <f aca="false">+R22/$R$12</f>
        <v>0.0555555555555556</v>
      </c>
      <c r="T22" s="25" t="n">
        <v>2</v>
      </c>
      <c r="U22" s="30" t="n">
        <f aca="false">+T22/$T$12</f>
        <v>0.105263157894737</v>
      </c>
      <c r="V22" s="25" t="n">
        <v>10</v>
      </c>
      <c r="W22" s="30" t="n">
        <f aca="false">+V22/$V$12</f>
        <v>0.357142857142857</v>
      </c>
      <c r="X22" s="25" t="n">
        <v>16</v>
      </c>
      <c r="Y22" s="30" t="n">
        <f aca="false">+X22/$X$12</f>
        <v>0.484848484848485</v>
      </c>
    </row>
    <row r="23" customFormat="false" ht="14.25" hidden="false" customHeight="true" outlineLevel="0" collapsed="false">
      <c r="A23" s="18" t="s">
        <v>127</v>
      </c>
      <c r="B23" s="18"/>
      <c r="C23" s="18"/>
      <c r="D23" s="18"/>
      <c r="E23" s="18"/>
      <c r="F23" s="18" t="s">
        <v>128</v>
      </c>
      <c r="G23" s="18"/>
      <c r="H23" s="18"/>
      <c r="I23" s="18"/>
      <c r="J23" s="22"/>
      <c r="K23" s="14" t="s">
        <v>51</v>
      </c>
      <c r="L23" s="25" t="n">
        <v>4</v>
      </c>
      <c r="M23" s="30" t="n">
        <f aca="false">+L23/$L$12</f>
        <v>0.8</v>
      </c>
      <c r="N23" s="25" t="n">
        <v>6</v>
      </c>
      <c r="O23" s="30" t="n">
        <f aca="false">+N23/$N$12</f>
        <v>0.4</v>
      </c>
      <c r="P23" s="25" t="n">
        <v>8</v>
      </c>
      <c r="Q23" s="30" t="n">
        <f aca="false">+P23/$P$12</f>
        <v>0.571428571428571</v>
      </c>
      <c r="R23" s="25" t="n">
        <v>13</v>
      </c>
      <c r="S23" s="30" t="n">
        <f aca="false">+R23/$R$12</f>
        <v>0.722222222222222</v>
      </c>
      <c r="T23" s="25" t="n">
        <v>13</v>
      </c>
      <c r="U23" s="30" t="n">
        <f aca="false">+T23/$T$12</f>
        <v>0.68421052631579</v>
      </c>
      <c r="V23" s="25" t="n">
        <v>19</v>
      </c>
      <c r="W23" s="30" t="n">
        <f aca="false">+V23/$V$12</f>
        <v>0.678571428571429</v>
      </c>
      <c r="X23" s="25" t="n">
        <v>22</v>
      </c>
      <c r="Y23" s="30" t="n">
        <f aca="false">+X23/$X$12</f>
        <v>0.666666666666667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2</v>
      </c>
      <c r="M24" s="30" t="n">
        <f aca="false">+L24/$L$12</f>
        <v>0.4</v>
      </c>
      <c r="N24" s="25" t="n">
        <v>7</v>
      </c>
      <c r="O24" s="30" t="n">
        <f aca="false">+N24/$N$12</f>
        <v>0.466666666666667</v>
      </c>
      <c r="P24" s="25" t="n">
        <v>7</v>
      </c>
      <c r="Q24" s="30" t="n">
        <f aca="false">+P24/$P$12</f>
        <v>0.5</v>
      </c>
      <c r="R24" s="25" t="n">
        <v>10</v>
      </c>
      <c r="S24" s="30" t="n">
        <f aca="false">+R24/$R$12</f>
        <v>0.555555555555556</v>
      </c>
      <c r="T24" s="25" t="n">
        <v>18</v>
      </c>
      <c r="U24" s="30" t="n">
        <f aca="false">+T24/$T$12</f>
        <v>0.947368421052632</v>
      </c>
      <c r="V24" s="25" t="n">
        <v>28</v>
      </c>
      <c r="W24" s="30" t="n">
        <f aca="false">+V24/$V$12</f>
        <v>1</v>
      </c>
      <c r="X24" s="25" t="n">
        <v>3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501</v>
      </c>
      <c r="M29" s="15"/>
      <c r="N29" s="15" t="n">
        <v>656</v>
      </c>
      <c r="O29" s="15"/>
      <c r="P29" s="15" t="n">
        <v>684</v>
      </c>
      <c r="Q29" s="15"/>
      <c r="R29" s="15" t="n">
        <v>828</v>
      </c>
      <c r="S29" s="15"/>
      <c r="T29" s="15" t="n">
        <v>889</v>
      </c>
      <c r="U29" s="15"/>
      <c r="V29" s="15" t="n">
        <v>1000</v>
      </c>
      <c r="W29" s="15"/>
      <c r="X29" s="15" t="n">
        <v>100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132</v>
      </c>
      <c r="M30" s="15"/>
      <c r="N30" s="15" t="n">
        <v>187</v>
      </c>
      <c r="O30" s="15"/>
      <c r="P30" s="15" t="n">
        <v>171</v>
      </c>
      <c r="Q30" s="15"/>
      <c r="R30" s="15" t="n">
        <v>266</v>
      </c>
      <c r="S30" s="15"/>
      <c r="T30" s="15" t="n">
        <v>298</v>
      </c>
      <c r="U30" s="15"/>
      <c r="V30" s="15" t="n">
        <v>193</v>
      </c>
      <c r="W30" s="15"/>
      <c r="X30" s="15" t="n">
        <v>20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75/L29</f>
        <v>0.149700598802395</v>
      </c>
      <c r="M31" s="21"/>
      <c r="N31" s="21" t="n">
        <f aca="false">144/N29</f>
        <v>0.219512195121951</v>
      </c>
      <c r="O31" s="21"/>
      <c r="P31" s="21" t="n">
        <f aca="false">264/P29</f>
        <v>0.385964912280702</v>
      </c>
      <c r="Q31" s="21"/>
      <c r="R31" s="21" t="n">
        <f aca="false">344/R29</f>
        <v>0.415458937198068</v>
      </c>
      <c r="S31" s="21"/>
      <c r="T31" s="21" t="n">
        <v>0.576</v>
      </c>
      <c r="U31" s="21"/>
      <c r="V31" s="21" t="n">
        <f aca="false">664/V29</f>
        <v>0.664</v>
      </c>
      <c r="W31" s="21"/>
      <c r="X31" s="21" t="n">
        <f aca="false">824/X29</f>
        <v>0.824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6</v>
      </c>
      <c r="M33" s="35"/>
      <c r="N33" s="35" t="n">
        <v>0.82</v>
      </c>
      <c r="O33" s="35"/>
      <c r="P33" s="35" t="n">
        <v>0.63</v>
      </c>
      <c r="Q33" s="35"/>
      <c r="R33" s="35" t="n">
        <v>0.87</v>
      </c>
      <c r="S33" s="35"/>
      <c r="T33" s="36" t="n">
        <v>0.7797</v>
      </c>
      <c r="U33" s="36"/>
      <c r="V33" s="35" t="n">
        <v>0.89</v>
      </c>
      <c r="W33" s="35"/>
      <c r="X33" s="35" t="n">
        <v>0.9</v>
      </c>
      <c r="Y33" s="3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35" t="n">
        <v>0.15</v>
      </c>
      <c r="S34" s="35"/>
      <c r="T34" s="35" t="n">
        <v>0.46</v>
      </c>
      <c r="U34" s="35"/>
      <c r="V34" s="35" t="n">
        <v>0.7</v>
      </c>
      <c r="W34" s="35"/>
      <c r="X34" s="35" t="n">
        <v>0.85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35" t="n">
        <v>0.61</v>
      </c>
      <c r="W35" s="35"/>
      <c r="X35" s="35" t="n">
        <v>0.65</v>
      </c>
      <c r="Y35" s="35"/>
    </row>
    <row r="36" customFormat="false" ht="27" hidden="false" customHeight="true" outlineLevel="0" collapsed="false">
      <c r="K36" s="14" t="s">
        <v>73</v>
      </c>
      <c r="L36" s="15" t="n">
        <v>11</v>
      </c>
      <c r="M36" s="15"/>
      <c r="N36" s="15" t="n">
        <v>11</v>
      </c>
      <c r="O36" s="15"/>
      <c r="P36" s="15" t="n">
        <v>11</v>
      </c>
      <c r="Q36" s="15"/>
      <c r="R36" s="15" t="n">
        <v>9</v>
      </c>
      <c r="S36" s="15"/>
      <c r="T36" s="15" t="n">
        <v>10</v>
      </c>
      <c r="U36" s="15"/>
      <c r="V36" s="15" t="n">
        <v>10</v>
      </c>
      <c r="W36" s="15"/>
      <c r="X36" s="15" t="n">
        <v>10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2" min="29" style="0" width="11.7"/>
    <col collapsed="false" customWidth="true" hidden="false" outlineLevel="0" max="33" min="33" style="0" width="12.42"/>
    <col collapsed="false" customWidth="true" hidden="false" outlineLevel="0" max="35" min="34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29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4.25" hidden="false" customHeight="true" outlineLevel="0" collapsed="false">
      <c r="A11" s="48" t="s">
        <v>7</v>
      </c>
      <c r="B11" s="48"/>
      <c r="C11" s="48"/>
      <c r="D11" s="48"/>
      <c r="E11" s="48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13</v>
      </c>
      <c r="M12" s="15"/>
      <c r="N12" s="15" t="n">
        <v>13</v>
      </c>
      <c r="O12" s="15"/>
      <c r="P12" s="15" t="n">
        <v>9</v>
      </c>
      <c r="Q12" s="15"/>
      <c r="R12" s="15" t="n">
        <v>19</v>
      </c>
      <c r="S12" s="15"/>
      <c r="T12" s="15" t="n">
        <v>20</v>
      </c>
      <c r="U12" s="15"/>
      <c r="V12" s="15" t="n">
        <v>16</v>
      </c>
      <c r="W12" s="15"/>
      <c r="X12" s="15" t="n">
        <v>15</v>
      </c>
      <c r="Y12" s="15"/>
      <c r="AB12" s="14" t="s">
        <v>9</v>
      </c>
      <c r="AC12" s="25" t="n">
        <v>6.5</v>
      </c>
      <c r="AD12" s="25" t="n">
        <v>6.1</v>
      </c>
      <c r="AE12" s="25" t="n">
        <v>6.6</v>
      </c>
      <c r="AF12" s="25" t="n">
        <v>6.46</v>
      </c>
      <c r="AG12" s="25" t="n">
        <v>6.8</v>
      </c>
      <c r="AH12" s="25" t="n">
        <v>7.5</v>
      </c>
      <c r="AI12" s="25" t="n">
        <v>8</v>
      </c>
    </row>
    <row r="13" customFormat="false" ht="14.25" hidden="false" customHeight="true" outlineLevel="0" collapsed="false">
      <c r="A13" s="4"/>
      <c r="K13" s="14" t="s">
        <v>10</v>
      </c>
      <c r="L13" s="15" t="n">
        <v>42</v>
      </c>
      <c r="M13" s="15"/>
      <c r="N13" s="15" t="n">
        <v>42</v>
      </c>
      <c r="O13" s="15"/>
      <c r="P13" s="15" t="n">
        <v>40</v>
      </c>
      <c r="Q13" s="15"/>
      <c r="R13" s="15" t="n">
        <v>22</v>
      </c>
      <c r="S13" s="15"/>
      <c r="T13" s="15" t="n">
        <v>12</v>
      </c>
      <c r="U13" s="15"/>
      <c r="V13" s="15" t="n">
        <v>41</v>
      </c>
      <c r="W13" s="15"/>
      <c r="X13" s="15" t="n">
        <v>41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8.17</v>
      </c>
      <c r="AG13" s="25" t="n">
        <v>8.63</v>
      </c>
      <c r="AH13" s="25" t="n">
        <v>9.09</v>
      </c>
      <c r="AI13" s="25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55</v>
      </c>
      <c r="M14" s="15"/>
      <c r="N14" s="15" t="n">
        <f aca="false">SUM(N12:O13)</f>
        <v>55</v>
      </c>
      <c r="O14" s="15"/>
      <c r="P14" s="15" t="n">
        <f aca="false">SUM(P12:Q13)</f>
        <v>49</v>
      </c>
      <c r="Q14" s="15"/>
      <c r="R14" s="15" t="n">
        <f aca="false">SUM(R12:S13)</f>
        <v>41</v>
      </c>
      <c r="S14" s="15"/>
      <c r="T14" s="15" t="n">
        <f aca="false">SUM(T12:U13)</f>
        <v>32</v>
      </c>
      <c r="U14" s="15"/>
      <c r="V14" s="15" t="n">
        <f aca="false">SUM(V12:W13)</f>
        <v>57</v>
      </c>
      <c r="W14" s="15"/>
      <c r="X14" s="15" t="n">
        <f aca="false">SUM(X12:Y13)</f>
        <v>56</v>
      </c>
      <c r="Y14" s="15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5</v>
      </c>
      <c r="AG14" s="15" t="s">
        <v>15</v>
      </c>
      <c r="AH14" s="15" t="s">
        <v>15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236363636363636</v>
      </c>
      <c r="M15" s="21"/>
      <c r="N15" s="21" t="n">
        <f aca="false">+N12/N14</f>
        <v>0.236363636363636</v>
      </c>
      <c r="O15" s="21"/>
      <c r="P15" s="21" t="n">
        <f aca="false">+P12/P14</f>
        <v>0.183673469387755</v>
      </c>
      <c r="Q15" s="21"/>
      <c r="R15" s="21" t="n">
        <f aca="false">+R12/R14</f>
        <v>0.463414634146342</v>
      </c>
      <c r="S15" s="21"/>
      <c r="T15" s="21" t="n">
        <f aca="false">+T12/T14</f>
        <v>0.625</v>
      </c>
      <c r="U15" s="21"/>
      <c r="V15" s="21" t="n">
        <f aca="false">+V12/V14</f>
        <v>0.280701754385965</v>
      </c>
      <c r="W15" s="21"/>
      <c r="X15" s="21" t="n">
        <f aca="false">+X12/X14</f>
        <v>0.267857142857143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4</v>
      </c>
      <c r="AH16" s="25" t="s">
        <v>15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1995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130</v>
      </c>
      <c r="G19" s="18" t="s">
        <v>131</v>
      </c>
      <c r="H19" s="18"/>
      <c r="I19" s="18"/>
      <c r="J19" s="22"/>
      <c r="K19" s="14" t="s">
        <v>36</v>
      </c>
      <c r="L19" s="25" t="n">
        <v>9</v>
      </c>
      <c r="M19" s="30" t="n">
        <f aca="false">+L19/$L$12</f>
        <v>0.692307692307692</v>
      </c>
      <c r="N19" s="25" t="n">
        <v>10</v>
      </c>
      <c r="O19" s="30" t="n">
        <f aca="false">+N19/$N$12</f>
        <v>0.769230769230769</v>
      </c>
      <c r="P19" s="25" t="n">
        <v>8</v>
      </c>
      <c r="Q19" s="30" t="n">
        <f aca="false">+P19/$P$12</f>
        <v>0.888888888888889</v>
      </c>
      <c r="R19" s="25" t="n">
        <v>15</v>
      </c>
      <c r="S19" s="30" t="n">
        <f aca="false">+R19/$R$12</f>
        <v>0.789473684210526</v>
      </c>
      <c r="T19" s="25" t="n">
        <v>17</v>
      </c>
      <c r="U19" s="30" t="n">
        <f aca="false">+T19/$T$12</f>
        <v>0.85</v>
      </c>
      <c r="V19" s="25" t="n">
        <v>14</v>
      </c>
      <c r="W19" s="30" t="n">
        <f aca="false">+V19/$V$12</f>
        <v>0.875</v>
      </c>
      <c r="X19" s="25" t="n">
        <v>15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132</v>
      </c>
      <c r="E20" s="11" t="s">
        <v>39</v>
      </c>
      <c r="F20" s="18" t="s">
        <v>133</v>
      </c>
      <c r="G20" s="18"/>
      <c r="H20" s="18"/>
      <c r="I20" s="18"/>
      <c r="J20" s="22"/>
      <c r="K20" s="14" t="s">
        <v>41</v>
      </c>
      <c r="L20" s="25" t="n">
        <v>1</v>
      </c>
      <c r="M20" s="30" t="n">
        <f aca="false">+L20/$L$12</f>
        <v>0.0769230769230769</v>
      </c>
      <c r="N20" s="25" t="n">
        <v>1</v>
      </c>
      <c r="O20" s="30" t="n">
        <f aca="false">+N20/$N$12</f>
        <v>0.0769230769230769</v>
      </c>
      <c r="P20" s="25" t="n">
        <v>1</v>
      </c>
      <c r="Q20" s="30" t="n">
        <f aca="false">+P20/$P$12</f>
        <v>0.111111111111111</v>
      </c>
      <c r="R20" s="25" t="n">
        <v>0</v>
      </c>
      <c r="S20" s="30" t="n">
        <f aca="false">+R20/$R$12</f>
        <v>0</v>
      </c>
      <c r="T20" s="25" t="n">
        <v>1</v>
      </c>
      <c r="U20" s="30" t="n">
        <f aca="false">+T20/$T$12</f>
        <v>0.05</v>
      </c>
      <c r="V20" s="25" t="n">
        <v>3</v>
      </c>
      <c r="W20" s="30" t="n">
        <f aca="false">+V20/$V$12</f>
        <v>0.1875</v>
      </c>
      <c r="X20" s="25" t="n">
        <v>6</v>
      </c>
      <c r="Y20" s="30" t="n">
        <f aca="false">+X20/$X$12</f>
        <v>0.4</v>
      </c>
    </row>
    <row r="21" customFormat="false" ht="20.25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78</v>
      </c>
      <c r="G21" s="18" t="s">
        <v>39</v>
      </c>
      <c r="H21" s="18"/>
      <c r="I21" s="18"/>
      <c r="J21" s="22"/>
      <c r="K21" s="14" t="s">
        <v>46</v>
      </c>
      <c r="L21" s="25" t="n">
        <v>1</v>
      </c>
      <c r="M21" s="30" t="n">
        <f aca="false">+L21/$L$12</f>
        <v>0.0769230769230769</v>
      </c>
      <c r="N21" s="25" t="n">
        <v>1</v>
      </c>
      <c r="O21" s="30" t="n">
        <f aca="false">+N21/$N$12</f>
        <v>0.0769230769230769</v>
      </c>
      <c r="P21" s="25" t="n">
        <v>2</v>
      </c>
      <c r="Q21" s="30" t="n">
        <f aca="false">+P21/$P$12</f>
        <v>0.222222222222222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2</v>
      </c>
      <c r="W21" s="30" t="n">
        <f aca="false">+V21/$V$12</f>
        <v>0.125</v>
      </c>
      <c r="X21" s="25" t="n">
        <v>5</v>
      </c>
      <c r="Y21" s="30" t="n">
        <f aca="false">+X21/$X$12</f>
        <v>0.333333333333333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8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1</v>
      </c>
      <c r="O22" s="30" t="n">
        <f aca="false">+N22/$N$12</f>
        <v>0.0769230769230769</v>
      </c>
      <c r="P22" s="25" t="n">
        <v>1</v>
      </c>
      <c r="Q22" s="30" t="n">
        <f aca="false">+P22/$P$12</f>
        <v>0.111111111111111</v>
      </c>
      <c r="R22" s="25" t="n">
        <v>1</v>
      </c>
      <c r="S22" s="30" t="n">
        <f aca="false">+R22/$R$12</f>
        <v>0.0526315789473684</v>
      </c>
      <c r="T22" s="25" t="n">
        <v>0</v>
      </c>
      <c r="U22" s="30" t="n">
        <f aca="false">+T22/$T$12</f>
        <v>0</v>
      </c>
      <c r="V22" s="25" t="n">
        <v>7</v>
      </c>
      <c r="W22" s="30" t="n">
        <f aca="false">+V22/$V$12</f>
        <v>0.4375</v>
      </c>
      <c r="X22" s="25" t="n">
        <v>11</v>
      </c>
      <c r="Y22" s="30" t="n">
        <f aca="false">+X22/$X$12</f>
        <v>0.733333333333333</v>
      </c>
    </row>
    <row r="23" customFormat="false" ht="14.25" hidden="false" customHeight="true" outlineLevel="0" collapsed="false">
      <c r="A23" s="18" t="s">
        <v>134</v>
      </c>
      <c r="B23" s="18"/>
      <c r="C23" s="18"/>
      <c r="D23" s="18"/>
      <c r="E23" s="18"/>
      <c r="F23" s="18" t="s">
        <v>135</v>
      </c>
      <c r="G23" s="18"/>
      <c r="H23" s="18"/>
      <c r="I23" s="18"/>
      <c r="J23" s="22"/>
      <c r="K23" s="14" t="s">
        <v>51</v>
      </c>
      <c r="L23" s="25" t="n">
        <v>8</v>
      </c>
      <c r="M23" s="30" t="n">
        <f aca="false">+L23/$L$12</f>
        <v>0.615384615384615</v>
      </c>
      <c r="N23" s="25" t="n">
        <v>9</v>
      </c>
      <c r="O23" s="30" t="n">
        <f aca="false">+N23/$N$12</f>
        <v>0.692307692307692</v>
      </c>
      <c r="P23" s="25" t="n">
        <v>7</v>
      </c>
      <c r="Q23" s="30" t="n">
        <f aca="false">+P23/$P$12</f>
        <v>0.777777777777778</v>
      </c>
      <c r="R23" s="25" t="n">
        <v>15</v>
      </c>
      <c r="S23" s="30" t="n">
        <f aca="false">+R23/$R$12</f>
        <v>0.789473684210526</v>
      </c>
      <c r="T23" s="25" t="n">
        <v>16</v>
      </c>
      <c r="U23" s="30" t="n">
        <f aca="false">+T23/$T$12</f>
        <v>0.8</v>
      </c>
      <c r="V23" s="25" t="n">
        <v>11</v>
      </c>
      <c r="W23" s="30" t="n">
        <f aca="false">+V23/$V$12</f>
        <v>0.6875</v>
      </c>
      <c r="X23" s="25" t="n">
        <v>9</v>
      </c>
      <c r="Y23" s="30" t="n">
        <f aca="false">+X23/$X$12</f>
        <v>0.6</v>
      </c>
    </row>
    <row r="24" customFormat="false" ht="20.25" hidden="false" customHeight="true" outlineLevel="0" collapsed="false">
      <c r="A24" s="18" t="s">
        <v>104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3</v>
      </c>
      <c r="M24" s="30" t="n">
        <f aca="false">+L24/$L$12</f>
        <v>0.230769230769231</v>
      </c>
      <c r="N24" s="25" t="n">
        <v>2</v>
      </c>
      <c r="O24" s="30" t="n">
        <f aca="false">+N24/$N$12</f>
        <v>0.153846153846154</v>
      </c>
      <c r="P24" s="25" t="n">
        <v>5</v>
      </c>
      <c r="Q24" s="30" t="n">
        <f aca="false">+P24/$P$12</f>
        <v>0.555555555555556</v>
      </c>
      <c r="R24" s="25" t="n">
        <v>12</v>
      </c>
      <c r="S24" s="30" t="n">
        <f aca="false">+R24/$R$12</f>
        <v>0.631578947368421</v>
      </c>
      <c r="T24" s="25" t="n">
        <v>17</v>
      </c>
      <c r="U24" s="30" t="n">
        <f aca="false">+T24/$T$12</f>
        <v>0.85</v>
      </c>
      <c r="V24" s="25" t="n">
        <v>8</v>
      </c>
      <c r="W24" s="30" t="n">
        <f aca="false">+V24/$V$12</f>
        <v>0.5</v>
      </c>
      <c r="X24" s="25" t="n">
        <v>8</v>
      </c>
      <c r="Y24" s="30" t="n">
        <f aca="false">+X24/$X$12</f>
        <v>0.533333333333333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82</v>
      </c>
      <c r="M29" s="15"/>
      <c r="N29" s="15" t="n">
        <v>97</v>
      </c>
      <c r="O29" s="15"/>
      <c r="P29" s="15" t="n">
        <v>86</v>
      </c>
      <c r="Q29" s="15"/>
      <c r="R29" s="15" t="n">
        <v>84</v>
      </c>
      <c r="S29" s="15"/>
      <c r="T29" s="15" t="n">
        <v>96</v>
      </c>
      <c r="U29" s="15"/>
      <c r="V29" s="15" t="n">
        <v>115</v>
      </c>
      <c r="W29" s="15"/>
      <c r="X29" s="15" t="n">
        <v>12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8</v>
      </c>
      <c r="M30" s="15"/>
      <c r="N30" s="15" t="n">
        <v>11</v>
      </c>
      <c r="O30" s="15"/>
      <c r="P30" s="15" t="n">
        <v>14</v>
      </c>
      <c r="Q30" s="15"/>
      <c r="R30" s="15" t="n">
        <v>7</v>
      </c>
      <c r="S30" s="15"/>
      <c r="T30" s="15" t="n">
        <v>17</v>
      </c>
      <c r="U30" s="15"/>
      <c r="V30" s="15" t="n">
        <v>25</v>
      </c>
      <c r="W30" s="15"/>
      <c r="X30" s="15" t="n">
        <v>3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6/L29</f>
        <v>0.195121951219512</v>
      </c>
      <c r="M31" s="21"/>
      <c r="N31" s="21" t="n">
        <f aca="false">19/N29</f>
        <v>0.195876288659794</v>
      </c>
      <c r="O31" s="21"/>
      <c r="P31" s="21" t="n">
        <f aca="false">22/P29</f>
        <v>0.255813953488372</v>
      </c>
      <c r="Q31" s="21"/>
      <c r="R31" s="21" t="n">
        <f aca="false">78/R29</f>
        <v>0.928571428571429</v>
      </c>
      <c r="S31" s="21"/>
      <c r="T31" s="21" t="n">
        <v>0.569</v>
      </c>
      <c r="U31" s="21"/>
      <c r="V31" s="21" t="n">
        <f aca="false">115/V29</f>
        <v>1</v>
      </c>
      <c r="W31" s="21"/>
      <c r="X31" s="21" t="n">
        <f aca="false">12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40</v>
      </c>
      <c r="M33" s="15"/>
      <c r="N33" s="15" t="n">
        <v>50</v>
      </c>
      <c r="O33" s="15"/>
      <c r="P33" s="15" t="n">
        <v>56</v>
      </c>
      <c r="Q33" s="15"/>
      <c r="R33" s="15" t="n">
        <v>81</v>
      </c>
      <c r="S33" s="15"/>
      <c r="T33" s="36" t="n">
        <v>0.6667</v>
      </c>
      <c r="U33" s="36"/>
      <c r="V33" s="15" t="n">
        <v>84</v>
      </c>
      <c r="W33" s="15"/>
      <c r="X33" s="15" t="n">
        <v>85</v>
      </c>
      <c r="Y33" s="15"/>
    </row>
    <row r="34" customFormat="false" ht="14.25" hidden="false" customHeight="true" outlineLevel="0" collapsed="false">
      <c r="K34" s="14" t="s">
        <v>70</v>
      </c>
      <c r="L34" s="15" t="n">
        <v>13</v>
      </c>
      <c r="M34" s="15"/>
      <c r="N34" s="15" t="n">
        <v>13</v>
      </c>
      <c r="O34" s="15"/>
      <c r="P34" s="15" t="n">
        <v>25</v>
      </c>
      <c r="Q34" s="15"/>
      <c r="R34" s="15" t="n">
        <v>13</v>
      </c>
      <c r="S34" s="15"/>
      <c r="T34" s="15" t="n">
        <v>136</v>
      </c>
      <c r="U34" s="15"/>
      <c r="V34" s="15" t="n">
        <v>65</v>
      </c>
      <c r="W34" s="15"/>
      <c r="X34" s="15" t="n">
        <v>75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n">
        <v>8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n">
        <v>50</v>
      </c>
      <c r="W35" s="15"/>
      <c r="X35" s="15" t="n">
        <v>60</v>
      </c>
      <c r="Y35" s="15"/>
    </row>
    <row r="36" customFormat="false" ht="27" hidden="false" customHeight="true" outlineLevel="0" collapsed="false">
      <c r="K36" s="14" t="s">
        <v>73</v>
      </c>
      <c r="L36" s="15" t="n">
        <v>9</v>
      </c>
      <c r="M36" s="15"/>
      <c r="N36" s="15" t="n">
        <v>9</v>
      </c>
      <c r="O36" s="15"/>
      <c r="P36" s="15" t="n">
        <v>9</v>
      </c>
      <c r="Q36" s="15"/>
      <c r="R36" s="15" t="n">
        <v>9.5</v>
      </c>
      <c r="S36" s="15"/>
      <c r="T36" s="15" t="n">
        <v>8</v>
      </c>
      <c r="U36" s="15"/>
      <c r="V36" s="15" t="n">
        <v>9</v>
      </c>
      <c r="W36" s="15"/>
      <c r="X36" s="15" t="n">
        <v>8.5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6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36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3</v>
      </c>
      <c r="M12" s="15"/>
      <c r="N12" s="15" t="n">
        <v>4</v>
      </c>
      <c r="O12" s="15"/>
      <c r="P12" s="15" t="n">
        <v>5</v>
      </c>
      <c r="Q12" s="15"/>
      <c r="R12" s="15" t="n">
        <v>5</v>
      </c>
      <c r="S12" s="15"/>
      <c r="T12" s="15" t="n">
        <v>5</v>
      </c>
      <c r="U12" s="15"/>
      <c r="V12" s="15" t="n">
        <v>7</v>
      </c>
      <c r="W12" s="15"/>
      <c r="X12" s="15" t="n">
        <v>8</v>
      </c>
      <c r="Y12" s="15"/>
      <c r="AB12" s="14" t="s">
        <v>9</v>
      </c>
      <c r="AC12" s="25" t="n">
        <v>6.8</v>
      </c>
      <c r="AD12" s="25" t="n">
        <v>7.6</v>
      </c>
      <c r="AE12" s="25" t="n">
        <v>7.4</v>
      </c>
      <c r="AF12" s="25" t="n">
        <v>7.9</v>
      </c>
      <c r="AG12" s="25" t="n">
        <v>8</v>
      </c>
      <c r="AH12" s="25" t="n">
        <v>8.5</v>
      </c>
      <c r="AI12" s="25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15</v>
      </c>
      <c r="M13" s="15"/>
      <c r="N13" s="15" t="n">
        <v>15</v>
      </c>
      <c r="O13" s="15"/>
      <c r="P13" s="15" t="n">
        <v>13</v>
      </c>
      <c r="Q13" s="15"/>
      <c r="R13" s="15" t="n">
        <v>13</v>
      </c>
      <c r="S13" s="15"/>
      <c r="T13" s="15" t="n">
        <v>14</v>
      </c>
      <c r="U13" s="15"/>
      <c r="V13" s="15" t="n">
        <v>20</v>
      </c>
      <c r="W13" s="15"/>
      <c r="X13" s="15" t="n">
        <v>20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8.17</v>
      </c>
      <c r="AG13" s="25" t="n">
        <v>8.63</v>
      </c>
      <c r="AH13" s="25" t="n">
        <v>9.09</v>
      </c>
      <c r="AI13" s="25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18</v>
      </c>
      <c r="M14" s="15"/>
      <c r="N14" s="15" t="n">
        <f aca="false">SUM(N12:O13)</f>
        <v>19</v>
      </c>
      <c r="O14" s="15"/>
      <c r="P14" s="15" t="n">
        <f aca="false">SUM(P12:Q13)</f>
        <v>18</v>
      </c>
      <c r="Q14" s="15"/>
      <c r="R14" s="15" t="n">
        <f aca="false">SUM(R12:S13)</f>
        <v>18</v>
      </c>
      <c r="S14" s="15"/>
      <c r="T14" s="15" t="n">
        <f aca="false">SUM(T12:U13)</f>
        <v>19</v>
      </c>
      <c r="U14" s="15"/>
      <c r="V14" s="15" t="n">
        <f aca="false">SUM(V12:W13)</f>
        <v>27</v>
      </c>
      <c r="W14" s="15"/>
      <c r="X14" s="15" t="n">
        <f aca="false">SUM(X12:Y13)</f>
        <v>28</v>
      </c>
      <c r="Y14" s="15"/>
      <c r="AB14" s="18" t="s">
        <v>13</v>
      </c>
      <c r="AC14" s="15" t="s">
        <v>14</v>
      </c>
      <c r="AD14" s="15" t="s">
        <v>14</v>
      </c>
      <c r="AE14" s="15" t="s">
        <v>14</v>
      </c>
      <c r="AF14" s="15" t="s">
        <v>15</v>
      </c>
      <c r="AG14" s="15" t="s">
        <v>14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166666666666667</v>
      </c>
      <c r="M15" s="21"/>
      <c r="N15" s="21" t="n">
        <f aca="false">+N12/N14</f>
        <v>0.210526315789474</v>
      </c>
      <c r="O15" s="21"/>
      <c r="P15" s="21" t="n">
        <f aca="false">+P12/P14</f>
        <v>0.277777777777778</v>
      </c>
      <c r="Q15" s="21"/>
      <c r="R15" s="21" t="n">
        <f aca="false">+R12/R14</f>
        <v>0.277777777777778</v>
      </c>
      <c r="S15" s="21"/>
      <c r="T15" s="21" t="n">
        <f aca="false">+T12/T14</f>
        <v>0.263157894736842</v>
      </c>
      <c r="U15" s="21"/>
      <c r="V15" s="21" t="n">
        <f aca="false">+V12/V14</f>
        <v>0.259259259259259</v>
      </c>
      <c r="W15" s="21"/>
      <c r="X15" s="21" t="n">
        <f aca="false">+X12/X14</f>
        <v>0.285714285714286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AB16" s="14" t="s">
        <v>20</v>
      </c>
      <c r="AC16" s="25" t="s">
        <v>14</v>
      </c>
      <c r="AD16" s="25" t="s">
        <v>14</v>
      </c>
      <c r="AE16" s="25" t="s">
        <v>14</v>
      </c>
      <c r="AF16" s="25" t="s">
        <v>15</v>
      </c>
      <c r="AG16" s="25" t="s">
        <v>14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  <c r="K17" s="33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2" t="n">
        <v>2003</v>
      </c>
      <c r="S17" s="42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1998</v>
      </c>
      <c r="F18" s="28"/>
      <c r="G18" s="28"/>
      <c r="H18" s="28"/>
      <c r="I18" s="28"/>
      <c r="J18" s="22"/>
      <c r="K18" s="19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137</v>
      </c>
      <c r="G19" s="18" t="s">
        <v>35</v>
      </c>
      <c r="H19" s="18"/>
      <c r="I19" s="18"/>
      <c r="J19" s="22"/>
      <c r="K19" s="14" t="s">
        <v>36</v>
      </c>
      <c r="L19" s="25" t="n">
        <v>1</v>
      </c>
      <c r="M19" s="30" t="n">
        <f aca="false">+L19/$L$12</f>
        <v>0.333333333333333</v>
      </c>
      <c r="N19" s="25" t="n">
        <v>1</v>
      </c>
      <c r="O19" s="30" t="n">
        <f aca="false">+N19/$N$12</f>
        <v>0.25</v>
      </c>
      <c r="P19" s="25" t="n">
        <v>1</v>
      </c>
      <c r="Q19" s="30" t="n">
        <f aca="false">+P19/$P$12</f>
        <v>0.2</v>
      </c>
      <c r="R19" s="25" t="n">
        <v>1</v>
      </c>
      <c r="S19" s="30" t="n">
        <f aca="false">+R19/$R$12</f>
        <v>0.2</v>
      </c>
      <c r="T19" s="25" t="n">
        <v>2</v>
      </c>
      <c r="U19" s="30" t="n">
        <f aca="false">+T19/$T$12</f>
        <v>0.4</v>
      </c>
      <c r="V19" s="25" t="n">
        <v>6</v>
      </c>
      <c r="W19" s="30" t="n">
        <f aca="false">+V19/$V$12</f>
        <v>0.857142857142857</v>
      </c>
      <c r="X19" s="25" t="n">
        <v>7</v>
      </c>
      <c r="Y19" s="30" t="n">
        <f aca="false">+X19/$X$12</f>
        <v>0.875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33</v>
      </c>
      <c r="E20" s="11" t="s">
        <v>39</v>
      </c>
      <c r="F20" s="18" t="s">
        <v>7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0</v>
      </c>
      <c r="W20" s="30" t="n">
        <f aca="false">+V20/$V$12</f>
        <v>0</v>
      </c>
      <c r="X20" s="25" t="n">
        <v>1</v>
      </c>
      <c r="Y20" s="30" t="n">
        <f aca="false">+X20/$X$12</f>
        <v>0.125</v>
      </c>
    </row>
    <row r="21" customFormat="false" ht="14.25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38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1</v>
      </c>
      <c r="W22" s="30" t="n">
        <f aca="false">+V22/$V$12</f>
        <v>0.142857142857143</v>
      </c>
      <c r="X22" s="25" t="n">
        <v>1</v>
      </c>
      <c r="Y22" s="30" t="n">
        <f aca="false">+X22/$X$12</f>
        <v>0.125</v>
      </c>
    </row>
    <row r="23" customFormat="false" ht="14.25" hidden="false" customHeight="true" outlineLevel="0" collapsed="false">
      <c r="A23" s="18" t="s">
        <v>139</v>
      </c>
      <c r="B23" s="18"/>
      <c r="C23" s="18"/>
      <c r="D23" s="18"/>
      <c r="E23" s="18"/>
      <c r="F23" s="18" t="s">
        <v>135</v>
      </c>
      <c r="G23" s="18"/>
      <c r="H23" s="18"/>
      <c r="I23" s="18"/>
      <c r="J23" s="22"/>
      <c r="K23" s="14" t="s">
        <v>51</v>
      </c>
      <c r="L23" s="25" t="n">
        <v>1</v>
      </c>
      <c r="M23" s="30" t="n">
        <f aca="false">+L23/$L$12</f>
        <v>0.333333333333333</v>
      </c>
      <c r="N23" s="25" t="n">
        <v>1</v>
      </c>
      <c r="O23" s="30" t="n">
        <f aca="false">+N23/$N$12</f>
        <v>0.25</v>
      </c>
      <c r="P23" s="25" t="n">
        <v>1</v>
      </c>
      <c r="Q23" s="30" t="n">
        <f aca="false">+P23/$P$12</f>
        <v>0.2</v>
      </c>
      <c r="R23" s="25" t="n">
        <v>1</v>
      </c>
      <c r="S23" s="30" t="n">
        <f aca="false">+R23/$R$12</f>
        <v>0.2</v>
      </c>
      <c r="T23" s="25" t="n">
        <v>2</v>
      </c>
      <c r="U23" s="30" t="n">
        <f aca="false">+T23/$T$12</f>
        <v>0.4</v>
      </c>
      <c r="V23" s="25" t="n">
        <v>6</v>
      </c>
      <c r="W23" s="30" t="n">
        <f aca="false">+V23/$V$12</f>
        <v>0.857142857142857</v>
      </c>
      <c r="X23" s="25" t="n">
        <v>6</v>
      </c>
      <c r="Y23" s="30" t="n">
        <f aca="false">+X23/$X$12</f>
        <v>0.75</v>
      </c>
    </row>
    <row r="24" customFormat="false" ht="20.25" hidden="false" customHeight="true" outlineLevel="0" collapsed="false">
      <c r="A24" s="18" t="s">
        <v>140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3</v>
      </c>
      <c r="M24" s="30" t="n">
        <f aca="false">+L24/$L$12</f>
        <v>1</v>
      </c>
      <c r="N24" s="25" t="n">
        <v>4</v>
      </c>
      <c r="O24" s="30" t="n">
        <f aca="false">+N24/$N$12</f>
        <v>1</v>
      </c>
      <c r="P24" s="25" t="n">
        <v>5</v>
      </c>
      <c r="Q24" s="30" t="n">
        <f aca="false">+P24/$P$12</f>
        <v>1</v>
      </c>
      <c r="R24" s="25" t="n">
        <v>5</v>
      </c>
      <c r="S24" s="30" t="n">
        <f aca="false">+R24/$R$12</f>
        <v>1</v>
      </c>
      <c r="T24" s="25" t="n">
        <v>5</v>
      </c>
      <c r="U24" s="30" t="n">
        <f aca="false">+T24/$T$12</f>
        <v>1</v>
      </c>
      <c r="V24" s="25" t="n">
        <v>5</v>
      </c>
      <c r="W24" s="30" t="n">
        <f aca="false">+V24/$V$12</f>
        <v>0.714285714285714</v>
      </c>
      <c r="X24" s="25" t="n">
        <v>4</v>
      </c>
      <c r="Y24" s="30" t="n">
        <f aca="false">+X24/$X$12</f>
        <v>0.5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335</v>
      </c>
      <c r="M29" s="15"/>
      <c r="N29" s="15" t="n">
        <v>333</v>
      </c>
      <c r="O29" s="15"/>
      <c r="P29" s="15" t="n">
        <v>331</v>
      </c>
      <c r="Q29" s="15"/>
      <c r="R29" s="15" t="n">
        <v>374</v>
      </c>
      <c r="S29" s="15"/>
      <c r="T29" s="15" t="n">
        <v>426</v>
      </c>
      <c r="U29" s="15"/>
      <c r="V29" s="15" t="n">
        <v>375</v>
      </c>
      <c r="W29" s="15"/>
      <c r="X29" s="15" t="n">
        <v>375</v>
      </c>
      <c r="Y29" s="15"/>
      <c r="AA29" s="0" t="n">
        <v>377</v>
      </c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65</v>
      </c>
      <c r="M30" s="15"/>
      <c r="N30" s="15" t="n">
        <v>90</v>
      </c>
      <c r="O30" s="15"/>
      <c r="P30" s="15" t="n">
        <v>110</v>
      </c>
      <c r="Q30" s="15"/>
      <c r="R30" s="15" t="n">
        <v>80</v>
      </c>
      <c r="S30" s="15"/>
      <c r="T30" s="15" t="n">
        <v>116</v>
      </c>
      <c r="U30" s="15"/>
      <c r="V30" s="15" t="n">
        <v>175</v>
      </c>
      <c r="W30" s="15"/>
      <c r="X30" s="15" t="n">
        <v>20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54"/>
      <c r="M31" s="54"/>
      <c r="N31" s="21" t="n">
        <v>0.8</v>
      </c>
      <c r="O31" s="21"/>
      <c r="P31" s="54"/>
      <c r="Q31" s="54"/>
      <c r="R31" s="21" t="n">
        <v>0.86</v>
      </c>
      <c r="S31" s="21"/>
      <c r="T31" s="21" t="n">
        <v>0.78</v>
      </c>
      <c r="U31" s="21"/>
      <c r="V31" s="35" t="n">
        <v>1</v>
      </c>
      <c r="W31" s="35"/>
      <c r="X31" s="35" t="n">
        <v>1</v>
      </c>
      <c r="Y31" s="35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66</v>
      </c>
      <c r="M33" s="15"/>
      <c r="N33" s="15" t="n">
        <v>80</v>
      </c>
      <c r="O33" s="15"/>
      <c r="P33" s="15" t="n">
        <v>64</v>
      </c>
      <c r="Q33" s="15"/>
      <c r="R33" s="15" t="n">
        <v>80</v>
      </c>
      <c r="S33" s="15"/>
      <c r="T33" s="36" t="n">
        <v>0.6667</v>
      </c>
      <c r="U33" s="36"/>
      <c r="V33" s="15" t="n">
        <v>82</v>
      </c>
      <c r="W33" s="15"/>
      <c r="X33" s="15" t="n">
        <v>85</v>
      </c>
      <c r="Y33" s="15"/>
    </row>
    <row r="34" customFormat="false" ht="14.25" hidden="false" customHeight="true" outlineLevel="0" collapsed="false">
      <c r="K34" s="14" t="s">
        <v>70</v>
      </c>
      <c r="L34" s="15" t="n">
        <v>18</v>
      </c>
      <c r="M34" s="15"/>
      <c r="N34" s="15" t="n">
        <v>10</v>
      </c>
      <c r="O34" s="15"/>
      <c r="P34" s="15" t="n">
        <v>23</v>
      </c>
      <c r="Q34" s="15"/>
      <c r="R34" s="15" t="n">
        <v>17</v>
      </c>
      <c r="S34" s="15"/>
      <c r="T34" s="15" t="n">
        <v>100</v>
      </c>
      <c r="U34" s="15"/>
      <c r="V34" s="15" t="n">
        <v>70</v>
      </c>
      <c r="W34" s="15"/>
      <c r="X34" s="15" t="n">
        <v>80</v>
      </c>
      <c r="Y34" s="15"/>
    </row>
    <row r="35" customFormat="false" ht="14.25" hidden="false" customHeight="true" outlineLevel="0" collapsed="false">
      <c r="K35" s="14" t="s">
        <v>71</v>
      </c>
      <c r="L35" s="15"/>
      <c r="M35" s="15"/>
      <c r="N35" s="15" t="n">
        <v>9</v>
      </c>
      <c r="O35" s="15"/>
      <c r="P35" s="15"/>
      <c r="Q35" s="15"/>
      <c r="R35" s="15" t="s">
        <v>72</v>
      </c>
      <c r="S35" s="15"/>
      <c r="T35" s="15" t="s">
        <v>72</v>
      </c>
      <c r="U35" s="15"/>
      <c r="V35" s="15" t="n">
        <v>80</v>
      </c>
      <c r="W35" s="15"/>
      <c r="X35" s="15" t="n">
        <v>85</v>
      </c>
      <c r="Y35" s="15"/>
    </row>
    <row r="36" customFormat="false" ht="27" hidden="false" customHeight="true" outlineLevel="0" collapsed="false">
      <c r="K36" s="14" t="s">
        <v>73</v>
      </c>
      <c r="L36" s="15" t="n">
        <v>10</v>
      </c>
      <c r="M36" s="15"/>
      <c r="N36" s="15" t="n">
        <v>10</v>
      </c>
      <c r="O36" s="15"/>
      <c r="P36" s="15" t="n">
        <v>9</v>
      </c>
      <c r="Q36" s="15"/>
      <c r="R36" s="15" t="n">
        <v>9.31</v>
      </c>
      <c r="S36" s="15"/>
      <c r="T36" s="15" t="n">
        <v>10</v>
      </c>
      <c r="U36" s="15"/>
      <c r="V36" s="15" t="n">
        <v>9</v>
      </c>
      <c r="W36" s="15"/>
      <c r="X36" s="15" t="n">
        <v>8.5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M6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41</v>
      </c>
      <c r="C7" s="7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4</v>
      </c>
      <c r="M12" s="15"/>
      <c r="N12" s="15" t="n">
        <v>4</v>
      </c>
      <c r="O12" s="15"/>
      <c r="P12" s="15" t="n">
        <v>5</v>
      </c>
      <c r="Q12" s="15"/>
      <c r="R12" s="15" t="n">
        <v>5</v>
      </c>
      <c r="S12" s="15"/>
      <c r="T12" s="15" t="n">
        <v>5</v>
      </c>
      <c r="U12" s="15"/>
      <c r="V12" s="15" t="n">
        <v>6</v>
      </c>
      <c r="W12" s="15"/>
      <c r="X12" s="15" t="n">
        <v>7</v>
      </c>
      <c r="Y12" s="15"/>
      <c r="AB12" s="14" t="s">
        <v>9</v>
      </c>
      <c r="AC12" s="16" t="n">
        <v>6.8</v>
      </c>
      <c r="AD12" s="16" t="n">
        <v>6.6</v>
      </c>
      <c r="AE12" s="16" t="n">
        <v>6.6</v>
      </c>
      <c r="AF12" s="16" t="n">
        <v>6</v>
      </c>
      <c r="AG12" s="16" t="n">
        <v>7.5</v>
      </c>
      <c r="AH12" s="16" t="n">
        <v>8</v>
      </c>
      <c r="AI12" s="16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16</v>
      </c>
      <c r="M13" s="15"/>
      <c r="N13" s="15" t="n">
        <v>16</v>
      </c>
      <c r="O13" s="15"/>
      <c r="P13" s="15" t="n">
        <v>16</v>
      </c>
      <c r="Q13" s="15"/>
      <c r="R13" s="15" t="n">
        <v>14</v>
      </c>
      <c r="S13" s="15"/>
      <c r="T13" s="15" t="n">
        <v>10</v>
      </c>
      <c r="U13" s="15"/>
      <c r="V13" s="15" t="n">
        <v>21</v>
      </c>
      <c r="W13" s="15"/>
      <c r="X13" s="15" t="n">
        <v>23</v>
      </c>
      <c r="Y13" s="15"/>
      <c r="AB13" s="14" t="s">
        <v>11</v>
      </c>
      <c r="AC13" s="16" t="n">
        <v>0</v>
      </c>
      <c r="AD13" s="16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20</v>
      </c>
      <c r="M14" s="15"/>
      <c r="N14" s="15" t="n">
        <f aca="false">SUM(N12:O13)</f>
        <v>20</v>
      </c>
      <c r="O14" s="15"/>
      <c r="P14" s="15" t="n">
        <f aca="false">SUM(P12:Q13)</f>
        <v>21</v>
      </c>
      <c r="Q14" s="15"/>
      <c r="R14" s="15" t="n">
        <f aca="false">SUM(R12:S13)</f>
        <v>19</v>
      </c>
      <c r="S14" s="15"/>
      <c r="T14" s="15" t="n">
        <f aca="false">SUM(T12:U13)</f>
        <v>15</v>
      </c>
      <c r="U14" s="15"/>
      <c r="V14" s="15" t="n">
        <f aca="false">SUM(V12:W13)</f>
        <v>27</v>
      </c>
      <c r="W14" s="15"/>
      <c r="X14" s="15" t="n">
        <f aca="false">SUM(X12:Y13)</f>
        <v>30</v>
      </c>
      <c r="Y14" s="15"/>
      <c r="AB14" s="18" t="s">
        <v>13</v>
      </c>
      <c r="AC14" s="15" t="s">
        <v>14</v>
      </c>
      <c r="AD14" s="15" t="s">
        <v>14</v>
      </c>
      <c r="AE14" s="15" t="s">
        <v>14</v>
      </c>
      <c r="AF14" s="15" t="s">
        <v>15</v>
      </c>
      <c r="AG14" s="15" t="s">
        <v>14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2</v>
      </c>
      <c r="M15" s="21"/>
      <c r="N15" s="21" t="n">
        <f aca="false">+N12/N14</f>
        <v>0.2</v>
      </c>
      <c r="O15" s="21"/>
      <c r="P15" s="21" t="n">
        <f aca="false">+P12/P14</f>
        <v>0.238095238095238</v>
      </c>
      <c r="Q15" s="21"/>
      <c r="R15" s="21" t="n">
        <f aca="false">+R12/R14</f>
        <v>0.263157894736842</v>
      </c>
      <c r="S15" s="21"/>
      <c r="T15" s="21" t="n">
        <f aca="false">+T12/T14</f>
        <v>0.333333333333333</v>
      </c>
      <c r="U15" s="21"/>
      <c r="V15" s="21" t="n">
        <f aca="false">+V12/V14</f>
        <v>0.222222222222222</v>
      </c>
      <c r="W15" s="21"/>
      <c r="X15" s="21" t="n">
        <f aca="false">+X12/X14</f>
        <v>0.233333333333333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4</v>
      </c>
      <c r="AD16" s="25" t="s">
        <v>14</v>
      </c>
      <c r="AE16" s="25" t="s">
        <v>14</v>
      </c>
      <c r="AF16" s="25" t="s">
        <v>15</v>
      </c>
      <c r="AG16" s="25" t="s">
        <v>14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1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34</v>
      </c>
      <c r="G19" s="18" t="s">
        <v>35</v>
      </c>
      <c r="H19" s="18"/>
      <c r="I19" s="18"/>
      <c r="J19" s="22"/>
      <c r="K19" s="14" t="s">
        <v>36</v>
      </c>
      <c r="L19" s="25" t="n">
        <v>2</v>
      </c>
      <c r="M19" s="30" t="n">
        <f aca="false">+L19/$L$12</f>
        <v>0.5</v>
      </c>
      <c r="N19" s="25" t="n">
        <v>2</v>
      </c>
      <c r="O19" s="30" t="n">
        <f aca="false">+N19/$N$12</f>
        <v>0.5</v>
      </c>
      <c r="P19" s="25" t="n">
        <v>2</v>
      </c>
      <c r="Q19" s="30" t="n">
        <f aca="false">+P19/$P$12</f>
        <v>0.4</v>
      </c>
      <c r="R19" s="25" t="n">
        <v>4</v>
      </c>
      <c r="S19" s="30" t="n">
        <f aca="false">+R19/$R$12</f>
        <v>0.8</v>
      </c>
      <c r="T19" s="25" t="n">
        <v>4</v>
      </c>
      <c r="U19" s="30" t="n">
        <f aca="false">+T19/$T$12</f>
        <v>0.8</v>
      </c>
      <c r="V19" s="25" t="n">
        <v>5</v>
      </c>
      <c r="W19" s="30" t="n">
        <f aca="false">+V19/$V$12</f>
        <v>0.833333333333333</v>
      </c>
      <c r="X19" s="25" t="n">
        <v>6</v>
      </c>
      <c r="Y19" s="30" t="n">
        <f aca="false">+X19/$X$12</f>
        <v>0.857142857142857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0</v>
      </c>
      <c r="W20" s="30" t="n">
        <f aca="false">+V20/$V$12</f>
        <v>0</v>
      </c>
      <c r="X20" s="25" t="n">
        <v>0</v>
      </c>
      <c r="Y20" s="30" t="n">
        <f aca="false">+X20/$X$12</f>
        <v>0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78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8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1</v>
      </c>
      <c r="Q22" s="30" t="n">
        <f aca="false">+P22/$P$12</f>
        <v>0.2</v>
      </c>
      <c r="R22" s="25" t="n">
        <v>0</v>
      </c>
      <c r="S22" s="30" t="n">
        <f aca="false">+R22/$R$12</f>
        <v>0</v>
      </c>
      <c r="T22" s="25" t="n">
        <v>1</v>
      </c>
      <c r="U22" s="30" t="n">
        <f aca="false">+T22/$T$12</f>
        <v>0.2</v>
      </c>
      <c r="V22" s="25" t="n">
        <v>3</v>
      </c>
      <c r="W22" s="30" t="n">
        <f aca="false">+V22/$V$12</f>
        <v>0.5</v>
      </c>
      <c r="X22" s="25" t="n">
        <v>5</v>
      </c>
      <c r="Y22" s="30" t="n">
        <f aca="false">+X22/$X$12</f>
        <v>0.714285714285714</v>
      </c>
    </row>
    <row r="23" customFormat="false" ht="14.25" hidden="false" customHeight="true" outlineLevel="0" collapsed="false">
      <c r="A23" s="18" t="s">
        <v>142</v>
      </c>
      <c r="B23" s="18"/>
      <c r="C23" s="18"/>
      <c r="D23" s="18"/>
      <c r="E23" s="18"/>
      <c r="F23" s="18" t="s">
        <v>143</v>
      </c>
      <c r="G23" s="18"/>
      <c r="H23" s="18"/>
      <c r="I23" s="18"/>
      <c r="J23" s="22"/>
      <c r="K23" s="14" t="s">
        <v>51</v>
      </c>
      <c r="L23" s="25" t="n">
        <v>2</v>
      </c>
      <c r="M23" s="30" t="n">
        <f aca="false">+L23/$L$12</f>
        <v>0.5</v>
      </c>
      <c r="N23" s="25" t="n">
        <v>2</v>
      </c>
      <c r="O23" s="30" t="n">
        <f aca="false">+N23/$N$12</f>
        <v>0.5</v>
      </c>
      <c r="P23" s="25" t="n">
        <v>2</v>
      </c>
      <c r="Q23" s="30" t="n">
        <f aca="false">+P23/$P$12</f>
        <v>0.4</v>
      </c>
      <c r="R23" s="25" t="n">
        <v>4</v>
      </c>
      <c r="S23" s="30" t="n">
        <f aca="false">+R23/$R$12</f>
        <v>0.8</v>
      </c>
      <c r="T23" s="25" t="n">
        <v>4</v>
      </c>
      <c r="U23" s="30" t="n">
        <f aca="false">+T23/$T$12</f>
        <v>0.8</v>
      </c>
      <c r="V23" s="25" t="n">
        <v>5</v>
      </c>
      <c r="W23" s="30" t="n">
        <f aca="false">+V23/$V$12</f>
        <v>0.833333333333333</v>
      </c>
      <c r="X23" s="25" t="n">
        <v>6</v>
      </c>
      <c r="Y23" s="30" t="n">
        <f aca="false">+X23/$X$12</f>
        <v>0.857142857142857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82</v>
      </c>
      <c r="G24" s="18"/>
      <c r="H24" s="18"/>
      <c r="I24" s="18"/>
      <c r="J24" s="31"/>
      <c r="K24" s="14" t="s">
        <v>54</v>
      </c>
      <c r="L24" s="25" t="n">
        <v>1</v>
      </c>
      <c r="M24" s="30" t="n">
        <f aca="false">+L24/$L$12</f>
        <v>0.25</v>
      </c>
      <c r="N24" s="25" t="n">
        <v>2</v>
      </c>
      <c r="O24" s="30" t="n">
        <f aca="false">+N24/$N$12</f>
        <v>0.5</v>
      </c>
      <c r="P24" s="25" t="n">
        <v>3</v>
      </c>
      <c r="Q24" s="30" t="n">
        <f aca="false">+P24/$P$12</f>
        <v>0.6</v>
      </c>
      <c r="R24" s="25" t="n">
        <v>3</v>
      </c>
      <c r="S24" s="30" t="n">
        <f aca="false">+R24/$R$12</f>
        <v>0.6</v>
      </c>
      <c r="T24" s="25" t="n">
        <v>5</v>
      </c>
      <c r="U24" s="30" t="n">
        <f aca="false">+T24/$T$12</f>
        <v>1</v>
      </c>
      <c r="V24" s="25" t="n">
        <v>6</v>
      </c>
      <c r="W24" s="30" t="n">
        <f aca="false">+V24/$V$12</f>
        <v>1</v>
      </c>
      <c r="X24" s="25" t="n">
        <v>7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346</v>
      </c>
      <c r="M29" s="15"/>
      <c r="N29" s="15" t="n">
        <v>370</v>
      </c>
      <c r="O29" s="15"/>
      <c r="P29" s="15" t="n">
        <v>345</v>
      </c>
      <c r="Q29" s="15"/>
      <c r="R29" s="15" t="n">
        <v>440</v>
      </c>
      <c r="S29" s="15"/>
      <c r="T29" s="15" t="n">
        <v>486</v>
      </c>
      <c r="U29" s="15"/>
      <c r="V29" s="15" t="n">
        <v>506</v>
      </c>
      <c r="W29" s="15"/>
      <c r="X29" s="15" t="n">
        <v>50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18</v>
      </c>
      <c r="M30" s="15"/>
      <c r="N30" s="15" t="n">
        <v>40</v>
      </c>
      <c r="O30" s="15"/>
      <c r="P30" s="15" t="n">
        <v>46</v>
      </c>
      <c r="Q30" s="15"/>
      <c r="R30" s="15" t="n">
        <v>74</v>
      </c>
      <c r="S30" s="15"/>
      <c r="T30" s="15" t="n">
        <v>79</v>
      </c>
      <c r="U30" s="15"/>
      <c r="V30" s="15" t="n">
        <v>61</v>
      </c>
      <c r="W30" s="15"/>
      <c r="X30" s="15" t="n">
        <v>67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0/L29</f>
        <v>0.0289017341040462</v>
      </c>
      <c r="M31" s="21"/>
      <c r="N31" s="21" t="n">
        <v>0.58</v>
      </c>
      <c r="O31" s="21"/>
      <c r="P31" s="21" t="n">
        <f aca="false">200/P29</f>
        <v>0.579710144927536</v>
      </c>
      <c r="Q31" s="21"/>
      <c r="R31" s="21" t="n">
        <f aca="false">244/R29</f>
        <v>0.554545454545455</v>
      </c>
      <c r="S31" s="21"/>
      <c r="T31" s="21" t="n">
        <v>0.633</v>
      </c>
      <c r="U31" s="21"/>
      <c r="V31" s="21" t="n">
        <f aca="false">506/V29</f>
        <v>1</v>
      </c>
      <c r="W31" s="21"/>
      <c r="X31" s="21" t="n">
        <f aca="false">50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75</v>
      </c>
      <c r="M33" s="15"/>
      <c r="N33" s="15" t="n">
        <v>69</v>
      </c>
      <c r="O33" s="15"/>
      <c r="P33" s="15" t="n">
        <v>66</v>
      </c>
      <c r="Q33" s="15"/>
      <c r="R33" s="15" t="n">
        <v>76</v>
      </c>
      <c r="S33" s="15"/>
      <c r="T33" s="36" t="n">
        <v>0.5789</v>
      </c>
      <c r="U33" s="36"/>
      <c r="V33" s="15" t="n">
        <v>80</v>
      </c>
      <c r="W33" s="15"/>
      <c r="X33" s="15" t="n">
        <v>85</v>
      </c>
      <c r="Y33" s="15"/>
    </row>
    <row r="34" customFormat="false" ht="14.25" hidden="false" customHeight="true" outlineLevel="0" collapsed="false">
      <c r="K34" s="14" t="s">
        <v>70</v>
      </c>
      <c r="L34" s="15" t="n">
        <v>27</v>
      </c>
      <c r="M34" s="15"/>
      <c r="N34" s="15" t="n">
        <v>33</v>
      </c>
      <c r="O34" s="15"/>
      <c r="P34" s="15" t="n">
        <v>40</v>
      </c>
      <c r="Q34" s="15"/>
      <c r="R34" s="15" t="n">
        <v>17</v>
      </c>
      <c r="S34" s="15"/>
      <c r="T34" s="15" t="n">
        <v>34</v>
      </c>
      <c r="U34" s="15"/>
      <c r="V34" s="15" t="n">
        <v>70</v>
      </c>
      <c r="W34" s="15"/>
      <c r="X34" s="15" t="n">
        <v>80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n">
        <v>10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n">
        <v>50</v>
      </c>
      <c r="W35" s="15"/>
      <c r="X35" s="15" t="n">
        <v>60</v>
      </c>
      <c r="Y35" s="15"/>
    </row>
    <row r="36" customFormat="false" ht="27" hidden="false" customHeight="true" outlineLevel="0" collapsed="false">
      <c r="K36" s="14" t="s">
        <v>73</v>
      </c>
      <c r="L36" s="15" t="n">
        <v>9</v>
      </c>
      <c r="M36" s="15"/>
      <c r="N36" s="15" t="n">
        <v>9</v>
      </c>
      <c r="O36" s="15"/>
      <c r="P36" s="15" t="n">
        <v>9</v>
      </c>
      <c r="Q36" s="15"/>
      <c r="R36" s="15" t="n">
        <v>9.44</v>
      </c>
      <c r="S36" s="15"/>
      <c r="T36" s="15" t="n">
        <v>10</v>
      </c>
      <c r="U36" s="15"/>
      <c r="V36" s="15" t="n">
        <v>9</v>
      </c>
      <c r="W36" s="15"/>
      <c r="X36" s="15" t="n">
        <v>8.75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6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44</v>
      </c>
      <c r="B7" s="5" t="s">
        <v>145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1</v>
      </c>
      <c r="M12" s="15"/>
      <c r="N12" s="15" t="n">
        <v>7</v>
      </c>
      <c r="O12" s="15"/>
      <c r="P12" s="15" t="n">
        <v>6</v>
      </c>
      <c r="Q12" s="15"/>
      <c r="R12" s="15" t="n">
        <v>7</v>
      </c>
      <c r="S12" s="15"/>
      <c r="T12" s="15" t="n">
        <v>7</v>
      </c>
      <c r="U12" s="15"/>
      <c r="V12" s="15" t="n">
        <v>7</v>
      </c>
      <c r="W12" s="15"/>
      <c r="X12" s="15" t="n">
        <v>7</v>
      </c>
      <c r="Y12" s="15"/>
      <c r="AB12" s="14" t="s">
        <v>9</v>
      </c>
      <c r="AC12" s="25" t="n">
        <v>6.6</v>
      </c>
      <c r="AD12" s="25" t="n">
        <v>6.9</v>
      </c>
      <c r="AE12" s="25" t="n">
        <v>7.3</v>
      </c>
      <c r="AF12" s="25" t="n">
        <v>7.3</v>
      </c>
      <c r="AG12" s="25" t="n">
        <v>7.5</v>
      </c>
      <c r="AH12" s="25" t="n">
        <v>8</v>
      </c>
      <c r="AI12" s="25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15</v>
      </c>
      <c r="M13" s="15"/>
      <c r="N13" s="15" t="n">
        <v>10</v>
      </c>
      <c r="O13" s="15"/>
      <c r="P13" s="15" t="n">
        <v>10</v>
      </c>
      <c r="Q13" s="15"/>
      <c r="R13" s="15" t="n">
        <v>6</v>
      </c>
      <c r="S13" s="15"/>
      <c r="T13" s="15" t="n">
        <v>7</v>
      </c>
      <c r="U13" s="15"/>
      <c r="V13" s="15" t="n">
        <v>12</v>
      </c>
      <c r="W13" s="15"/>
      <c r="X13" s="15" t="n">
        <v>12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8.17</v>
      </c>
      <c r="AG13" s="25" t="n">
        <v>8.63</v>
      </c>
      <c r="AH13" s="25" t="n">
        <v>9.09</v>
      </c>
      <c r="AI13" s="25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16</v>
      </c>
      <c r="M14" s="15"/>
      <c r="N14" s="15" t="n">
        <f aca="false">SUM(N12:O13)</f>
        <v>17</v>
      </c>
      <c r="O14" s="15"/>
      <c r="P14" s="15" t="n">
        <f aca="false">SUM(P12:Q13)</f>
        <v>16</v>
      </c>
      <c r="Q14" s="15"/>
      <c r="R14" s="15" t="n">
        <f aca="false">SUM(R12:S13)</f>
        <v>13</v>
      </c>
      <c r="S14" s="15"/>
      <c r="T14" s="15" t="n">
        <f aca="false">SUM(T12:U13)</f>
        <v>14</v>
      </c>
      <c r="U14" s="15"/>
      <c r="V14" s="15" t="n">
        <f aca="false">SUM(V12:W13)</f>
        <v>19</v>
      </c>
      <c r="W14" s="15"/>
      <c r="X14" s="15" t="n">
        <f aca="false">SUM(X12:Y13)</f>
        <v>19</v>
      </c>
      <c r="Y14" s="15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4</v>
      </c>
      <c r="AG14" s="15" t="s">
        <v>15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0625</v>
      </c>
      <c r="M15" s="21"/>
      <c r="N15" s="21" t="n">
        <f aca="false">+N12/N14</f>
        <v>0.411764705882353</v>
      </c>
      <c r="O15" s="21"/>
      <c r="P15" s="21" t="n">
        <f aca="false">+P12/P14</f>
        <v>0.375</v>
      </c>
      <c r="Q15" s="21"/>
      <c r="R15" s="21" t="n">
        <f aca="false">+R12/R14</f>
        <v>0.538461538461538</v>
      </c>
      <c r="S15" s="21"/>
      <c r="T15" s="21" t="n">
        <f aca="false">+T12/T14</f>
        <v>0.5</v>
      </c>
      <c r="U15" s="21"/>
      <c r="V15" s="21" t="n">
        <f aca="false">+V12/V14</f>
        <v>0.368421052631579</v>
      </c>
      <c r="W15" s="21"/>
      <c r="X15" s="21" t="n">
        <f aca="false">+X12/X14</f>
        <v>0.368421052631579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4</v>
      </c>
      <c r="AG16" s="25" t="s">
        <v>15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1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132</v>
      </c>
      <c r="F19" s="11" t="s">
        <v>148</v>
      </c>
      <c r="G19" s="18" t="s">
        <v>35</v>
      </c>
      <c r="H19" s="18"/>
      <c r="I19" s="18"/>
      <c r="J19" s="22"/>
      <c r="K19" s="14" t="s">
        <v>36</v>
      </c>
      <c r="L19" s="25" t="n">
        <v>1</v>
      </c>
      <c r="M19" s="30" t="n">
        <f aca="false">+L19/$L$12</f>
        <v>1</v>
      </c>
      <c r="N19" s="25" t="n">
        <v>7</v>
      </c>
      <c r="O19" s="30" t="n">
        <f aca="false">+N19/$N$12</f>
        <v>1</v>
      </c>
      <c r="P19" s="25" t="n">
        <v>6</v>
      </c>
      <c r="Q19" s="30" t="n">
        <f aca="false">+P19/$P$12</f>
        <v>1</v>
      </c>
      <c r="R19" s="25" t="n">
        <v>7</v>
      </c>
      <c r="S19" s="30" t="n">
        <f aca="false">+R19/$R$12</f>
        <v>1</v>
      </c>
      <c r="T19" s="25" t="n">
        <v>7</v>
      </c>
      <c r="U19" s="30" t="n">
        <f aca="false">+T19/$T$12</f>
        <v>1</v>
      </c>
      <c r="V19" s="25" t="n">
        <v>7</v>
      </c>
      <c r="W19" s="30" t="n">
        <f aca="false">+V19/$V$12</f>
        <v>1</v>
      </c>
      <c r="X19" s="25" t="n">
        <v>7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1</v>
      </c>
      <c r="M20" s="30" t="n">
        <f aca="false">+L20/$L$12</f>
        <v>1</v>
      </c>
      <c r="N20" s="25" t="n">
        <v>3</v>
      </c>
      <c r="O20" s="30" t="n">
        <f aca="false">+N20/$N$12</f>
        <v>0.428571428571429</v>
      </c>
      <c r="P20" s="25" t="n">
        <v>2</v>
      </c>
      <c r="Q20" s="30" t="n">
        <f aca="false">+P20/$P$12</f>
        <v>0.333333333333333</v>
      </c>
      <c r="R20" s="25" t="n">
        <v>3</v>
      </c>
      <c r="S20" s="30" t="n">
        <f aca="false">+R20/$R$12</f>
        <v>0.428571428571429</v>
      </c>
      <c r="T20" s="25" t="n">
        <v>3</v>
      </c>
      <c r="U20" s="30" t="n">
        <f aca="false">+T20/$T$12</f>
        <v>0.428571428571429</v>
      </c>
      <c r="V20" s="25" t="n">
        <v>3</v>
      </c>
      <c r="W20" s="30" t="n">
        <f aca="false">+V20/$V$12</f>
        <v>0.428571428571429</v>
      </c>
      <c r="X20" s="25" t="n">
        <v>3</v>
      </c>
      <c r="Y20" s="30" t="n">
        <f aca="false">+X20/$X$12</f>
        <v>0.428571428571429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49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1</v>
      </c>
      <c r="W21" s="30" t="n">
        <f aca="false">+V21/$V$12</f>
        <v>0.142857142857143</v>
      </c>
      <c r="X21" s="25" t="n">
        <v>2</v>
      </c>
      <c r="Y21" s="30" t="n">
        <f aca="false">+X21/$X$12</f>
        <v>0.285714285714286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18"/>
      <c r="G22" s="18"/>
      <c r="H22" s="18"/>
      <c r="I22" s="1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2</v>
      </c>
      <c r="S22" s="30" t="n">
        <f aca="false">+R22/$R$12</f>
        <v>0.285714285714286</v>
      </c>
      <c r="T22" s="25" t="n">
        <v>1</v>
      </c>
      <c r="U22" s="30" t="n">
        <f aca="false">+T22/$T$12</f>
        <v>0.142857142857143</v>
      </c>
      <c r="V22" s="25" t="n">
        <v>5</v>
      </c>
      <c r="W22" s="30" t="n">
        <f aca="false">+V22/$V$12</f>
        <v>0.714285714285714</v>
      </c>
      <c r="X22" s="25" t="n">
        <v>5</v>
      </c>
      <c r="Y22" s="30" t="n">
        <f aca="false">+X22/$X$12</f>
        <v>0.714285714285714</v>
      </c>
    </row>
    <row r="23" customFormat="false" ht="14.25" hidden="false" customHeight="true" outlineLevel="0" collapsed="false">
      <c r="A23" s="18" t="s">
        <v>150</v>
      </c>
      <c r="B23" s="18"/>
      <c r="C23" s="18"/>
      <c r="D23" s="18"/>
      <c r="E23" s="18"/>
      <c r="F23" s="18" t="s">
        <v>151</v>
      </c>
      <c r="G23" s="18"/>
      <c r="H23" s="18"/>
      <c r="I23" s="18"/>
      <c r="J23" s="22"/>
      <c r="K23" s="14" t="s">
        <v>51</v>
      </c>
      <c r="L23" s="25" t="n">
        <v>0</v>
      </c>
      <c r="M23" s="30" t="n">
        <f aca="false">+L23/$L$12</f>
        <v>0</v>
      </c>
      <c r="N23" s="25" t="n">
        <v>4</v>
      </c>
      <c r="O23" s="30" t="n">
        <f aca="false">+N23/$N$12</f>
        <v>0.571428571428571</v>
      </c>
      <c r="P23" s="25" t="n">
        <v>4</v>
      </c>
      <c r="Q23" s="30" t="n">
        <f aca="false">+P23/$P$12</f>
        <v>0.666666666666667</v>
      </c>
      <c r="R23" s="25" t="n">
        <v>4</v>
      </c>
      <c r="S23" s="30" t="n">
        <f aca="false">+R23/$R$12</f>
        <v>0.571428571428571</v>
      </c>
      <c r="T23" s="25" t="n">
        <v>4</v>
      </c>
      <c r="U23" s="30" t="n">
        <f aca="false">+T23/$T$12</f>
        <v>0.571428571428571</v>
      </c>
      <c r="V23" s="25" t="n">
        <v>4</v>
      </c>
      <c r="W23" s="30" t="n">
        <f aca="false">+V23/$V$12</f>
        <v>0.571428571428571</v>
      </c>
      <c r="X23" s="25" t="n">
        <v>4</v>
      </c>
      <c r="Y23" s="30" t="n">
        <f aca="false">+X23/$X$12</f>
        <v>0.571428571428571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1</v>
      </c>
      <c r="M24" s="30" t="n">
        <f aca="false">+L24/$L$12</f>
        <v>1</v>
      </c>
      <c r="N24" s="25" t="n">
        <v>5</v>
      </c>
      <c r="O24" s="30" t="n">
        <f aca="false">+N24/$N$12</f>
        <v>0.714285714285714</v>
      </c>
      <c r="P24" s="25" t="n">
        <v>6</v>
      </c>
      <c r="Q24" s="30" t="n">
        <f aca="false">+P24/$P$12</f>
        <v>1</v>
      </c>
      <c r="R24" s="25" t="n">
        <v>6</v>
      </c>
      <c r="S24" s="30" t="n">
        <f aca="false">+R24/$R$12</f>
        <v>0.857142857142857</v>
      </c>
      <c r="T24" s="25" t="n">
        <v>6</v>
      </c>
      <c r="U24" s="30" t="n">
        <f aca="false">+T24/$T$12</f>
        <v>0.857142857142857</v>
      </c>
      <c r="V24" s="25" t="n">
        <v>7</v>
      </c>
      <c r="W24" s="30" t="n">
        <f aca="false">+V24/$V$12</f>
        <v>1</v>
      </c>
      <c r="X24" s="25" t="n">
        <v>7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200</v>
      </c>
      <c r="M29" s="15"/>
      <c r="N29" s="15" t="n">
        <v>191</v>
      </c>
      <c r="O29" s="15"/>
      <c r="P29" s="15" t="n">
        <v>194</v>
      </c>
      <c r="Q29" s="15"/>
      <c r="R29" s="15" t="n">
        <v>115</v>
      </c>
      <c r="S29" s="15"/>
      <c r="T29" s="15" t="n">
        <v>122</v>
      </c>
      <c r="U29" s="15"/>
      <c r="V29" s="15" t="n">
        <v>170</v>
      </c>
      <c r="W29" s="15"/>
      <c r="X29" s="15" t="n">
        <v>21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15</v>
      </c>
      <c r="Q30" s="15"/>
      <c r="R30" s="15" t="n">
        <v>30</v>
      </c>
      <c r="S30" s="15"/>
      <c r="T30" s="15" t="n">
        <v>24</v>
      </c>
      <c r="U30" s="15"/>
      <c r="V30" s="15" t="n">
        <v>170</v>
      </c>
      <c r="W30" s="15"/>
      <c r="X30" s="15" t="n">
        <v>21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200/L29</f>
        <v>1</v>
      </c>
      <c r="M31" s="21"/>
      <c r="N31" s="21" t="n">
        <f aca="false">191/N29</f>
        <v>1</v>
      </c>
      <c r="O31" s="21"/>
      <c r="P31" s="21" t="n">
        <f aca="false">194/P29</f>
        <v>1</v>
      </c>
      <c r="Q31" s="21"/>
      <c r="R31" s="21" t="n">
        <f aca="false">115/R29</f>
        <v>1</v>
      </c>
      <c r="S31" s="21"/>
      <c r="T31" s="21" t="n">
        <f aca="false">122/T29</f>
        <v>1</v>
      </c>
      <c r="U31" s="21"/>
      <c r="V31" s="21" t="n">
        <f aca="false">170/V29</f>
        <v>1</v>
      </c>
      <c r="W31" s="21"/>
      <c r="X31" s="21" t="n">
        <f aca="false">21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65</v>
      </c>
      <c r="S33" s="15"/>
      <c r="T33" s="15" t="n">
        <v>70</v>
      </c>
      <c r="U33" s="15"/>
      <c r="V33" s="15" t="n">
        <v>70</v>
      </c>
      <c r="W33" s="15"/>
      <c r="X33" s="15" t="n">
        <v>70</v>
      </c>
      <c r="Y33" s="15"/>
    </row>
    <row r="34" customFormat="false" ht="14.25" hidden="false" customHeight="true" outlineLevel="0" collapsed="false">
      <c r="K34" s="14" t="s">
        <v>70</v>
      </c>
      <c r="L34" s="15" t="n">
        <v>10</v>
      </c>
      <c r="M34" s="15"/>
      <c r="N34" s="15" t="n">
        <v>10</v>
      </c>
      <c r="O34" s="15"/>
      <c r="P34" s="15" t="n">
        <v>18</v>
      </c>
      <c r="Q34" s="15"/>
      <c r="R34" s="15" t="n">
        <v>40</v>
      </c>
      <c r="S34" s="15"/>
      <c r="T34" s="15" t="n">
        <v>60</v>
      </c>
      <c r="U34" s="15"/>
      <c r="V34" s="15" t="n">
        <v>70</v>
      </c>
      <c r="W34" s="15"/>
      <c r="X34" s="15" t="n">
        <v>75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n">
        <v>8</v>
      </c>
      <c r="O35" s="15"/>
      <c r="P35" s="15" t="s">
        <v>72</v>
      </c>
      <c r="Q35" s="15"/>
      <c r="R35" s="15" t="n">
        <v>60</v>
      </c>
      <c r="S35" s="15"/>
      <c r="T35" s="15" t="s">
        <v>72</v>
      </c>
      <c r="U35" s="15"/>
      <c r="V35" s="15" t="n">
        <v>65</v>
      </c>
      <c r="W35" s="15"/>
      <c r="X35" s="15" t="n">
        <v>70</v>
      </c>
      <c r="Y35" s="15"/>
    </row>
    <row r="36" customFormat="false" ht="27" hidden="false" customHeight="true" outlineLevel="0" collapsed="false">
      <c r="K36" s="14" t="s">
        <v>73</v>
      </c>
      <c r="L36" s="15" t="n">
        <v>5</v>
      </c>
      <c r="M36" s="15"/>
      <c r="N36" s="15" t="n">
        <v>5</v>
      </c>
      <c r="O36" s="15"/>
      <c r="P36" s="15" t="n">
        <v>5</v>
      </c>
      <c r="Q36" s="15"/>
      <c r="R36" s="15" t="n">
        <v>5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0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52</v>
      </c>
      <c r="C7" s="6"/>
      <c r="D7" s="6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3</v>
      </c>
      <c r="M12" s="15"/>
      <c r="N12" s="15" t="n">
        <v>4</v>
      </c>
      <c r="O12" s="15"/>
      <c r="P12" s="15" t="n">
        <v>8</v>
      </c>
      <c r="Q12" s="15"/>
      <c r="R12" s="15" t="n">
        <v>5</v>
      </c>
      <c r="S12" s="15"/>
      <c r="T12" s="15" t="n">
        <v>4</v>
      </c>
      <c r="U12" s="15"/>
      <c r="V12" s="15" t="n">
        <v>8</v>
      </c>
      <c r="W12" s="15"/>
      <c r="X12" s="15" t="n">
        <v>8</v>
      </c>
      <c r="Y12" s="15"/>
      <c r="AB12" s="14" t="s">
        <v>9</v>
      </c>
      <c r="AC12" s="25" t="n">
        <v>0</v>
      </c>
      <c r="AD12" s="25" t="n">
        <v>0</v>
      </c>
      <c r="AE12" s="25" t="n">
        <v>0</v>
      </c>
      <c r="AF12" s="25" t="n">
        <v>9.1</v>
      </c>
      <c r="AG12" s="25" t="n">
        <v>9.1</v>
      </c>
      <c r="AH12" s="25" t="n">
        <v>9.1</v>
      </c>
      <c r="AI12" s="25" t="n">
        <v>9.1</v>
      </c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10</v>
      </c>
      <c r="O13" s="15"/>
      <c r="P13" s="15" t="n">
        <v>6</v>
      </c>
      <c r="Q13" s="15"/>
      <c r="R13" s="15" t="n">
        <v>1</v>
      </c>
      <c r="S13" s="15"/>
      <c r="T13" s="15" t="n">
        <v>0</v>
      </c>
      <c r="U13" s="15"/>
      <c r="V13" s="15" t="n">
        <v>6</v>
      </c>
      <c r="W13" s="15"/>
      <c r="X13" s="15" t="n">
        <v>6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8.17</v>
      </c>
      <c r="AG13" s="25" t="n">
        <v>8.63</v>
      </c>
      <c r="AH13" s="25" t="n">
        <v>9.09</v>
      </c>
      <c r="AI13" s="25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3</v>
      </c>
      <c r="M14" s="15"/>
      <c r="N14" s="15" t="n">
        <f aca="false">SUM(N12:O13)</f>
        <v>14</v>
      </c>
      <c r="O14" s="15"/>
      <c r="P14" s="15" t="n">
        <f aca="false">SUM(P12:Q13)</f>
        <v>14</v>
      </c>
      <c r="Q14" s="15"/>
      <c r="R14" s="15" t="n">
        <f aca="false">SUM(R12:S13)</f>
        <v>6</v>
      </c>
      <c r="S14" s="15"/>
      <c r="T14" s="15" t="n">
        <f aca="false">SUM(T12:U13)</f>
        <v>4</v>
      </c>
      <c r="U14" s="15"/>
      <c r="V14" s="15" t="n">
        <f aca="false">SUM(V12:W13)</f>
        <v>14</v>
      </c>
      <c r="W14" s="15"/>
      <c r="X14" s="15" t="n">
        <f aca="false">SUM(X12:Y13)</f>
        <v>14</v>
      </c>
      <c r="Y14" s="15"/>
      <c r="AB14" s="18" t="s">
        <v>13</v>
      </c>
      <c r="AC14" s="15" t="s">
        <v>15</v>
      </c>
      <c r="AD14" s="15" t="s">
        <v>14</v>
      </c>
      <c r="AE14" s="15" t="s">
        <v>14</v>
      </c>
      <c r="AF14" s="15" t="s">
        <v>15</v>
      </c>
      <c r="AG14" s="15" t="s">
        <v>15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1</v>
      </c>
      <c r="M15" s="21"/>
      <c r="N15" s="21" t="n">
        <f aca="false">+N12/N14</f>
        <v>0.285714285714286</v>
      </c>
      <c r="O15" s="21"/>
      <c r="P15" s="21" t="n">
        <f aca="false">+P12/P14</f>
        <v>0.571428571428571</v>
      </c>
      <c r="Q15" s="21"/>
      <c r="R15" s="21" t="n">
        <f aca="false">+R12/R14</f>
        <v>0.833333333333333</v>
      </c>
      <c r="S15" s="21"/>
      <c r="T15" s="21" t="n">
        <f aca="false">+T12/T14</f>
        <v>1</v>
      </c>
      <c r="U15" s="21"/>
      <c r="V15" s="21" t="n">
        <f aca="false">+V12/V14</f>
        <v>0.571428571428571</v>
      </c>
      <c r="W15" s="21"/>
      <c r="X15" s="21" t="n">
        <f aca="false">+X12/X14</f>
        <v>0.571428571428571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</v>
      </c>
      <c r="AD16" s="25" t="s">
        <v>14</v>
      </c>
      <c r="AE16" s="25" t="s">
        <v>14</v>
      </c>
      <c r="AF16" s="25" t="s">
        <v>15</v>
      </c>
      <c r="AG16" s="25" t="s">
        <v>15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53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1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3</v>
      </c>
      <c r="M19" s="30" t="n">
        <f aca="false">+L19/$L$12</f>
        <v>1</v>
      </c>
      <c r="N19" s="25" t="n">
        <v>4</v>
      </c>
      <c r="O19" s="30" t="n">
        <f aca="false">+N19/$N$12</f>
        <v>1</v>
      </c>
      <c r="P19" s="25" t="n">
        <v>8</v>
      </c>
      <c r="Q19" s="30" t="n">
        <f aca="false">+P19/$P$12</f>
        <v>1</v>
      </c>
      <c r="R19" s="25" t="n">
        <v>5</v>
      </c>
      <c r="S19" s="30" t="n">
        <f aca="false">+R19/$R$12</f>
        <v>1</v>
      </c>
      <c r="T19" s="25" t="n">
        <v>4</v>
      </c>
      <c r="U19" s="30" t="n">
        <f aca="false">+T19/$T$12</f>
        <v>1</v>
      </c>
      <c r="V19" s="25" t="n">
        <v>8</v>
      </c>
      <c r="W19" s="30" t="n">
        <f aca="false">+V19/$V$12</f>
        <v>1</v>
      </c>
      <c r="X19" s="25" t="n">
        <v>8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33</v>
      </c>
      <c r="E20" s="11" t="s">
        <v>130</v>
      </c>
      <c r="F20" s="18" t="s">
        <v>154</v>
      </c>
      <c r="G20" s="18"/>
      <c r="H20" s="18"/>
      <c r="I20" s="18"/>
      <c r="J20" s="22"/>
      <c r="K20" s="14" t="s">
        <v>41</v>
      </c>
      <c r="L20" s="25" t="n">
        <v>3</v>
      </c>
      <c r="M20" s="30" t="n">
        <f aca="false">+L20/$L$12</f>
        <v>1</v>
      </c>
      <c r="N20" s="25" t="n">
        <v>2</v>
      </c>
      <c r="O20" s="30" t="n">
        <f aca="false">+N20/$N$12</f>
        <v>0.5</v>
      </c>
      <c r="P20" s="25" t="n">
        <v>4</v>
      </c>
      <c r="Q20" s="30" t="n">
        <f aca="false">+P20/$P$12</f>
        <v>0.5</v>
      </c>
      <c r="R20" s="25" t="n">
        <v>3</v>
      </c>
      <c r="S20" s="30" t="n">
        <f aca="false">+R20/$R$12</f>
        <v>0.6</v>
      </c>
      <c r="T20" s="25" t="n">
        <v>2</v>
      </c>
      <c r="U20" s="30" t="n">
        <f aca="false">+T20/$T$12</f>
        <v>0.5</v>
      </c>
      <c r="V20" s="25" t="n">
        <v>4</v>
      </c>
      <c r="W20" s="30" t="n">
        <f aca="false">+V20/$V$12</f>
        <v>0.5</v>
      </c>
      <c r="X20" s="25" t="n">
        <v>4</v>
      </c>
      <c r="Y20" s="30" t="n">
        <f aca="false">+X20/$X$12</f>
        <v>0.5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78</v>
      </c>
      <c r="G21" s="18" t="s">
        <v>39</v>
      </c>
      <c r="H21" s="18"/>
      <c r="I21" s="18"/>
      <c r="J21" s="22"/>
      <c r="K21" s="14" t="s">
        <v>46</v>
      </c>
      <c r="L21" s="25" t="n">
        <v>1</v>
      </c>
      <c r="M21" s="30" t="n">
        <f aca="false">+L21/$L$12</f>
        <v>0.333333333333333</v>
      </c>
      <c r="N21" s="25" t="n">
        <v>2</v>
      </c>
      <c r="O21" s="30" t="n">
        <f aca="false">+N21/$N$12</f>
        <v>0.5</v>
      </c>
      <c r="P21" s="25" t="n">
        <v>2</v>
      </c>
      <c r="Q21" s="30" t="n">
        <f aca="false">+P21/$P$12</f>
        <v>0.25</v>
      </c>
      <c r="R21" s="25" t="n">
        <v>0</v>
      </c>
      <c r="S21" s="30" t="n">
        <v>0</v>
      </c>
      <c r="T21" s="25" t="n">
        <v>0</v>
      </c>
      <c r="U21" s="30" t="n">
        <f aca="false">+T21/$T$12</f>
        <v>0</v>
      </c>
      <c r="V21" s="25" t="n">
        <v>3</v>
      </c>
      <c r="W21" s="30" t="n">
        <f aca="false">+V21/$V$12</f>
        <v>0.375</v>
      </c>
      <c r="X21" s="25" t="n">
        <v>3</v>
      </c>
      <c r="Y21" s="30" t="n">
        <f aca="false">+X21/$X$12</f>
        <v>0.37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2</v>
      </c>
      <c r="M22" s="30" t="n">
        <f aca="false">+L22/$L$12</f>
        <v>0.666666666666667</v>
      </c>
      <c r="N22" s="25" t="n">
        <v>2</v>
      </c>
      <c r="O22" s="30" t="n">
        <f aca="false">+N22/$N$12</f>
        <v>0.5</v>
      </c>
      <c r="P22" s="25" t="n">
        <v>2</v>
      </c>
      <c r="Q22" s="30" t="n">
        <f aca="false">+P22/$P$12</f>
        <v>0.25</v>
      </c>
      <c r="R22" s="25" t="n">
        <v>0</v>
      </c>
      <c r="S22" s="30" t="n">
        <f aca="false">+R22/$R$12</f>
        <v>0</v>
      </c>
      <c r="T22" s="25" t="n">
        <v>2</v>
      </c>
      <c r="U22" s="30" t="n">
        <f aca="false">+T22/$T$12</f>
        <v>0.5</v>
      </c>
      <c r="V22" s="25" t="n">
        <v>5</v>
      </c>
      <c r="W22" s="30" t="n">
        <f aca="false">+V22/$V$12</f>
        <v>0.625</v>
      </c>
      <c r="X22" s="25" t="n">
        <v>5</v>
      </c>
      <c r="Y22" s="30" t="n">
        <f aca="false">+X22/$X$12</f>
        <v>0.625</v>
      </c>
    </row>
    <row r="23" customFormat="false" ht="14.25" hidden="false" customHeight="true" outlineLevel="0" collapsed="false">
      <c r="A23" s="18" t="s">
        <v>127</v>
      </c>
      <c r="B23" s="18"/>
      <c r="C23" s="18"/>
      <c r="D23" s="18"/>
      <c r="E23" s="18"/>
      <c r="F23" s="18" t="s">
        <v>155</v>
      </c>
      <c r="G23" s="18"/>
      <c r="H23" s="18"/>
      <c r="I23" s="18"/>
      <c r="J23" s="22"/>
      <c r="K23" s="14" t="s">
        <v>51</v>
      </c>
      <c r="L23" s="25" t="n">
        <v>0</v>
      </c>
      <c r="M23" s="30" t="n">
        <f aca="false">+L23/$L$12</f>
        <v>0</v>
      </c>
      <c r="N23" s="25" t="n">
        <v>2</v>
      </c>
      <c r="O23" s="30" t="n">
        <f aca="false">+N23/$N$12</f>
        <v>0.5</v>
      </c>
      <c r="P23" s="25" t="n">
        <v>4</v>
      </c>
      <c r="Q23" s="30" t="n">
        <f aca="false">+P23/$P$12</f>
        <v>0.5</v>
      </c>
      <c r="R23" s="25" t="n">
        <v>2</v>
      </c>
      <c r="S23" s="30" t="n">
        <f aca="false">+R23/$R$12</f>
        <v>0.4</v>
      </c>
      <c r="T23" s="25" t="n">
        <v>2</v>
      </c>
      <c r="U23" s="30" t="n">
        <f aca="false">+T23/$T$12</f>
        <v>0.5</v>
      </c>
      <c r="V23" s="25" t="n">
        <v>4</v>
      </c>
      <c r="W23" s="30" t="n">
        <f aca="false">+V23/$V$12</f>
        <v>0.5</v>
      </c>
      <c r="X23" s="25" t="n">
        <v>4</v>
      </c>
      <c r="Y23" s="30" t="n">
        <f aca="false">+X23/$X$12</f>
        <v>0.5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5</v>
      </c>
      <c r="M24" s="30" t="n">
        <f aca="false">+L24/$L$12</f>
        <v>1.66666666666667</v>
      </c>
      <c r="N24" s="25" t="n">
        <v>4</v>
      </c>
      <c r="O24" s="30" t="n">
        <f aca="false">+N24/$N$12</f>
        <v>1</v>
      </c>
      <c r="P24" s="25" t="n">
        <v>8</v>
      </c>
      <c r="Q24" s="30" t="n">
        <f aca="false">+P24/$P$12</f>
        <v>1</v>
      </c>
      <c r="R24" s="25" t="n">
        <v>4</v>
      </c>
      <c r="S24" s="30" t="n">
        <f aca="false">+R24/$R$12</f>
        <v>0.8</v>
      </c>
      <c r="T24" s="25" t="n">
        <v>3</v>
      </c>
      <c r="U24" s="30" t="n">
        <f aca="false">+T24/$T$12</f>
        <v>0.75</v>
      </c>
      <c r="V24" s="25" t="n">
        <v>8</v>
      </c>
      <c r="W24" s="30" t="n">
        <f aca="false">+V24/$V$12</f>
        <v>1</v>
      </c>
      <c r="X24" s="25" t="n">
        <v>8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6</v>
      </c>
      <c r="M29" s="15"/>
      <c r="N29" s="15" t="n">
        <v>11</v>
      </c>
      <c r="O29" s="15"/>
      <c r="P29" s="15" t="n">
        <v>7</v>
      </c>
      <c r="Q29" s="15"/>
      <c r="R29" s="15" t="n">
        <v>15</v>
      </c>
      <c r="S29" s="15"/>
      <c r="T29" s="15" t="n">
        <v>19</v>
      </c>
      <c r="U29" s="15"/>
      <c r="V29" s="15" t="n">
        <v>3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6</v>
      </c>
      <c r="M30" s="15"/>
      <c r="N30" s="15" t="n">
        <v>3</v>
      </c>
      <c r="O30" s="15"/>
      <c r="P30" s="15" t="n">
        <v>3</v>
      </c>
      <c r="Q30" s="15"/>
      <c r="R30" s="15" t="n">
        <v>15</v>
      </c>
      <c r="S30" s="15"/>
      <c r="T30" s="15" t="n">
        <v>0</v>
      </c>
      <c r="U30" s="15"/>
      <c r="V30" s="15" t="n">
        <v>30</v>
      </c>
      <c r="W30" s="15"/>
      <c r="X30" s="15" t="n">
        <v>3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6/L29</f>
        <v>1</v>
      </c>
      <c r="M31" s="21"/>
      <c r="N31" s="21" t="n">
        <f aca="false">11/N29</f>
        <v>1</v>
      </c>
      <c r="O31" s="21"/>
      <c r="P31" s="21" t="n">
        <f aca="false">7/P29</f>
        <v>1</v>
      </c>
      <c r="Q31" s="21"/>
      <c r="R31" s="21" t="n">
        <f aca="false">15/R29</f>
        <v>1</v>
      </c>
      <c r="S31" s="21"/>
      <c r="T31" s="21" t="n">
        <f aca="false">19/T29</f>
        <v>1</v>
      </c>
      <c r="U31" s="21"/>
      <c r="V31" s="21" t="n">
        <f aca="false">30/V29</f>
        <v>1</v>
      </c>
      <c r="W31" s="21"/>
      <c r="X31" s="21" t="n">
        <f aca="false">30/X29</f>
        <v>1</v>
      </c>
      <c r="Y31" s="21"/>
    </row>
    <row r="32" customFormat="false" ht="14.25" hidden="false" customHeight="true" outlineLevel="0" collapsed="false">
      <c r="K32" s="14" t="s">
        <v>66</v>
      </c>
      <c r="L32" s="15"/>
      <c r="M32" s="15"/>
      <c r="N32" s="15"/>
      <c r="O32" s="15"/>
      <c r="P32" s="15"/>
      <c r="Q32" s="15"/>
      <c r="R32" s="15" t="s">
        <v>68</v>
      </c>
      <c r="S32" s="15"/>
      <c r="T32" s="15" t="s">
        <v>68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85</v>
      </c>
      <c r="S33" s="15"/>
      <c r="T33" s="15" t="n">
        <v>0</v>
      </c>
      <c r="U33" s="15"/>
      <c r="V33" s="15" t="n">
        <v>85</v>
      </c>
      <c r="W33" s="15"/>
      <c r="X33" s="15" t="n">
        <v>85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66</v>
      </c>
      <c r="Q34" s="15"/>
      <c r="R34" s="15" t="n">
        <v>80</v>
      </c>
      <c r="S34" s="15"/>
      <c r="T34" s="15" t="n">
        <v>80</v>
      </c>
      <c r="U34" s="15"/>
      <c r="V34" s="15" t="n">
        <v>80</v>
      </c>
      <c r="W34" s="15"/>
      <c r="X34" s="15" t="n">
        <v>80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n">
        <v>75</v>
      </c>
      <c r="W35" s="15"/>
      <c r="X35" s="15" t="n">
        <v>75</v>
      </c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5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56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0</v>
      </c>
      <c r="S12" s="15"/>
      <c r="T12" s="15" t="n">
        <v>0</v>
      </c>
      <c r="U12" s="15"/>
      <c r="V12" s="15" t="n">
        <v>3</v>
      </c>
      <c r="W12" s="15"/>
      <c r="X12" s="15" t="n">
        <v>3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51" t="n">
        <v>0</v>
      </c>
      <c r="W13" s="51"/>
      <c r="X13" s="51" t="n">
        <v>0</v>
      </c>
      <c r="Y13" s="51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0</v>
      </c>
      <c r="S14" s="15"/>
      <c r="T14" s="15" t="n">
        <f aca="false">SUM(T12:U13)</f>
        <v>0</v>
      </c>
      <c r="U14" s="15"/>
      <c r="V14" s="15" t="n">
        <v>7</v>
      </c>
      <c r="W14" s="15"/>
      <c r="X14" s="15" t="n">
        <v>7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15" t="n">
        <v>0</v>
      </c>
      <c r="M15" s="15"/>
      <c r="N15" s="15" t="n">
        <v>0</v>
      </c>
      <c r="O15" s="15"/>
      <c r="P15" s="15" t="n">
        <v>0</v>
      </c>
      <c r="Q15" s="15"/>
      <c r="R15" s="15" t="n">
        <v>0</v>
      </c>
      <c r="S15" s="15"/>
      <c r="T15" s="15" t="n">
        <v>0</v>
      </c>
      <c r="U15" s="15"/>
      <c r="V15" s="21" t="n">
        <f aca="false">+V12/V14</f>
        <v>0.428571428571429</v>
      </c>
      <c r="W15" s="21"/>
      <c r="X15" s="21" t="n">
        <f aca="false">+X12/X14</f>
        <v>0.428571428571429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0</v>
      </c>
      <c r="S19" s="30" t="n">
        <v>0</v>
      </c>
      <c r="T19" s="25" t="n">
        <v>0</v>
      </c>
      <c r="U19" s="30" t="n">
        <v>0</v>
      </c>
      <c r="V19" s="25" t="n">
        <v>3</v>
      </c>
      <c r="W19" s="30" t="n">
        <f aca="false">+V19/$V$12</f>
        <v>1</v>
      </c>
      <c r="X19" s="25" t="n">
        <v>3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v>0</v>
      </c>
      <c r="V20" s="25" t="n">
        <v>3</v>
      </c>
      <c r="W20" s="30" t="n">
        <f aca="false">+V20/$V$12</f>
        <v>1</v>
      </c>
      <c r="X20" s="25" t="n">
        <v>3</v>
      </c>
      <c r="Y20" s="30" t="n">
        <f aca="false">+X20/$X$12</f>
        <v>1</v>
      </c>
    </row>
    <row r="21" customFormat="false" ht="14.25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0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1</v>
      </c>
      <c r="W21" s="30" t="n">
        <f aca="false">+V21/$V$12</f>
        <v>0.333333333333333</v>
      </c>
      <c r="X21" s="25" t="n">
        <v>1</v>
      </c>
      <c r="Y21" s="30" t="n">
        <f aca="false">+X21/$X$12</f>
        <v>0.333333333333333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v>0</v>
      </c>
      <c r="T22" s="25" t="n">
        <v>0</v>
      </c>
      <c r="U22" s="30" t="n">
        <v>0</v>
      </c>
      <c r="V22" s="25" t="n">
        <v>2</v>
      </c>
      <c r="W22" s="30" t="n">
        <f aca="false">+V22/$V$12</f>
        <v>0.666666666666667</v>
      </c>
      <c r="X22" s="25" t="n">
        <v>2</v>
      </c>
      <c r="Y22" s="30" t="n">
        <f aca="false">+X22/$X$12</f>
        <v>0.666666666666667</v>
      </c>
    </row>
    <row r="23" customFormat="false" ht="14.25" hidden="false" customHeight="true" outlineLevel="0" collapsed="false">
      <c r="A23" s="18" t="s">
        <v>158</v>
      </c>
      <c r="B23" s="18"/>
      <c r="C23" s="18"/>
      <c r="D23" s="18"/>
      <c r="E23" s="18"/>
      <c r="F23" s="18" t="s">
        <v>159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0</v>
      </c>
      <c r="S23" s="30" t="n">
        <v>0</v>
      </c>
      <c r="T23" s="25" t="n">
        <v>0</v>
      </c>
      <c r="U23" s="30" t="n">
        <v>0</v>
      </c>
      <c r="V23" s="25" t="n">
        <v>0</v>
      </c>
      <c r="W23" s="30" t="n">
        <f aca="false">+V23/$V$12</f>
        <v>0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0</v>
      </c>
      <c r="S24" s="30" t="n">
        <v>0</v>
      </c>
      <c r="T24" s="25" t="n">
        <v>0</v>
      </c>
      <c r="U24" s="30" t="n">
        <v>0</v>
      </c>
      <c r="V24" s="25" t="n">
        <v>3</v>
      </c>
      <c r="W24" s="30" t="n">
        <f aca="false">+V24/$V$12</f>
        <v>1</v>
      </c>
      <c r="X24" s="25" t="n">
        <v>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3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6</v>
      </c>
      <c r="W30" s="15"/>
      <c r="X30" s="15" t="n">
        <v>6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f aca="false">30/V29</f>
        <v>1</v>
      </c>
      <c r="W31" s="21"/>
      <c r="X31" s="21" t="n">
        <f aca="false">3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15" t="n">
        <v>0</v>
      </c>
      <c r="U33" s="15"/>
      <c r="V33" s="15" t="n">
        <v>0</v>
      </c>
      <c r="W33" s="15"/>
      <c r="X33" s="15" t="n">
        <v>0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15" t="n">
        <v>75</v>
      </c>
      <c r="W34" s="15"/>
      <c r="X34" s="15" t="n">
        <v>75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n">
        <v>68</v>
      </c>
      <c r="W35" s="15"/>
      <c r="X35" s="15" t="n">
        <v>68</v>
      </c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5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62"/>
  <sheetViews>
    <sheetView showFormulas="false" showGridLines="true" showRowColHeaders="true" showZeros="true" rightToLeft="false" tabSelected="false" showOutlineSymbols="true" defaultGridColor="true" view="normal" topLeftCell="N12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44</v>
      </c>
      <c r="B7" s="5" t="s">
        <v>160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3</v>
      </c>
      <c r="M12" s="15"/>
      <c r="N12" s="15" t="n">
        <v>12</v>
      </c>
      <c r="O12" s="15"/>
      <c r="P12" s="15" t="n">
        <v>10</v>
      </c>
      <c r="Q12" s="15"/>
      <c r="R12" s="15" t="n">
        <v>8</v>
      </c>
      <c r="S12" s="15"/>
      <c r="T12" s="15" t="n">
        <v>9</v>
      </c>
      <c r="U12" s="15"/>
      <c r="V12" s="15" t="n">
        <v>10</v>
      </c>
      <c r="W12" s="15"/>
      <c r="X12" s="15" t="n">
        <v>10</v>
      </c>
      <c r="Y12" s="15"/>
      <c r="AB12" s="14" t="s">
        <v>9</v>
      </c>
      <c r="AC12" s="25" t="n">
        <v>0</v>
      </c>
      <c r="AD12" s="25" t="n">
        <v>0</v>
      </c>
      <c r="AE12" s="25" t="n">
        <v>0</v>
      </c>
      <c r="AF12" s="25" t="n">
        <v>8.5</v>
      </c>
      <c r="AG12" s="25" t="n">
        <v>9</v>
      </c>
      <c r="AH12" s="25" t="n">
        <v>9.5</v>
      </c>
      <c r="AI12" s="25" t="n">
        <v>9.5</v>
      </c>
    </row>
    <row r="13" customFormat="false" ht="14.25" hidden="false" customHeight="true" outlineLevel="0" collapsed="false">
      <c r="A13" s="4"/>
      <c r="K13" s="14" t="s">
        <v>10</v>
      </c>
      <c r="L13" s="15" t="n">
        <v>6</v>
      </c>
      <c r="M13" s="15"/>
      <c r="N13" s="15" t="n">
        <v>0</v>
      </c>
      <c r="O13" s="15"/>
      <c r="P13" s="15" t="n">
        <v>1</v>
      </c>
      <c r="Q13" s="15"/>
      <c r="R13" s="15" t="n">
        <v>4</v>
      </c>
      <c r="S13" s="15"/>
      <c r="T13" s="15" t="n">
        <v>1</v>
      </c>
      <c r="U13" s="15"/>
      <c r="V13" s="15" t="n">
        <v>2</v>
      </c>
      <c r="W13" s="15"/>
      <c r="X13" s="15" t="n">
        <v>2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8.17</v>
      </c>
      <c r="AG13" s="25" t="n">
        <v>8.63</v>
      </c>
      <c r="AH13" s="25" t="n">
        <v>9.09</v>
      </c>
      <c r="AI13" s="25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9</v>
      </c>
      <c r="M14" s="15"/>
      <c r="N14" s="15" t="n">
        <f aca="false">SUM(N12:O13)</f>
        <v>12</v>
      </c>
      <c r="O14" s="15"/>
      <c r="P14" s="15" t="n">
        <f aca="false">SUM(P12:Q13)</f>
        <v>11</v>
      </c>
      <c r="Q14" s="15"/>
      <c r="R14" s="15" t="n">
        <f aca="false">SUM(R12:S13)</f>
        <v>12</v>
      </c>
      <c r="S14" s="15"/>
      <c r="T14" s="15" t="n">
        <f aca="false">SUM(T12:U13)</f>
        <v>10</v>
      </c>
      <c r="U14" s="15"/>
      <c r="V14" s="15" t="n">
        <f aca="false">SUM(V12:W13)</f>
        <v>12</v>
      </c>
      <c r="W14" s="15"/>
      <c r="X14" s="15" t="n">
        <f aca="false">SUM(X12:Y13)</f>
        <v>12</v>
      </c>
      <c r="Y14" s="15"/>
      <c r="AB14" s="18" t="s">
        <v>13</v>
      </c>
      <c r="AC14" s="15" t="s">
        <v>14</v>
      </c>
      <c r="AD14" s="15" t="s">
        <v>14</v>
      </c>
      <c r="AE14" s="15" t="s">
        <v>14</v>
      </c>
      <c r="AF14" s="15" t="s">
        <v>14</v>
      </c>
      <c r="AG14" s="15" t="s">
        <v>15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333333333333333</v>
      </c>
      <c r="M15" s="21"/>
      <c r="N15" s="21" t="n">
        <f aca="false">+N12/N14</f>
        <v>1</v>
      </c>
      <c r="O15" s="21"/>
      <c r="P15" s="21" t="n">
        <f aca="false">+P12/P14</f>
        <v>0.909090909090909</v>
      </c>
      <c r="Q15" s="21"/>
      <c r="R15" s="21" t="n">
        <f aca="false">+R12/R14</f>
        <v>0.666666666666667</v>
      </c>
      <c r="S15" s="21"/>
      <c r="T15" s="21" t="n">
        <f aca="false">+T12/T14</f>
        <v>0.9</v>
      </c>
      <c r="U15" s="21"/>
      <c r="V15" s="21" t="n">
        <f aca="false">+V12/V14</f>
        <v>0.833333333333333</v>
      </c>
      <c r="W15" s="21"/>
      <c r="X15" s="21" t="n">
        <f aca="false">+X12/X14</f>
        <v>0.833333333333333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4</v>
      </c>
      <c r="AD16" s="25" t="s">
        <v>14</v>
      </c>
      <c r="AE16" s="25" t="s">
        <v>14</v>
      </c>
      <c r="AF16" s="25" t="s">
        <v>14</v>
      </c>
      <c r="AG16" s="25" t="s">
        <v>15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1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3</v>
      </c>
      <c r="M19" s="30" t="n">
        <f aca="false">+L19/$L$12</f>
        <v>1</v>
      </c>
      <c r="N19" s="25" t="n">
        <v>12</v>
      </c>
      <c r="O19" s="30" t="n">
        <f aca="false">+N19/$N$12</f>
        <v>1</v>
      </c>
      <c r="P19" s="25" t="n">
        <v>10</v>
      </c>
      <c r="Q19" s="30" t="n">
        <f aca="false">+P19/$P$12</f>
        <v>1</v>
      </c>
      <c r="R19" s="25" t="n">
        <v>8</v>
      </c>
      <c r="S19" s="30" t="n">
        <f aca="false">+R19/$R$12</f>
        <v>1</v>
      </c>
      <c r="T19" s="25" t="n">
        <v>9</v>
      </c>
      <c r="U19" s="30" t="n">
        <f aca="false">+T19/$T$12</f>
        <v>1</v>
      </c>
      <c r="V19" s="25" t="n">
        <v>10</v>
      </c>
      <c r="W19" s="30" t="n">
        <f aca="false">+V19/$V$12</f>
        <v>1</v>
      </c>
      <c r="X19" s="25" t="n">
        <v>10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33</v>
      </c>
      <c r="E20" s="11" t="s">
        <v>130</v>
      </c>
      <c r="F20" s="18" t="s">
        <v>161</v>
      </c>
      <c r="G20" s="18"/>
      <c r="H20" s="18"/>
      <c r="I20" s="18"/>
      <c r="J20" s="22"/>
      <c r="K20" s="14" t="s">
        <v>41</v>
      </c>
      <c r="L20" s="25" t="n">
        <v>3</v>
      </c>
      <c r="M20" s="30" t="n">
        <f aca="false">+L20/$L$12</f>
        <v>1</v>
      </c>
      <c r="N20" s="25" t="n">
        <v>5</v>
      </c>
      <c r="O20" s="30" t="n">
        <f aca="false">+N20/$N$12</f>
        <v>0.416666666666667</v>
      </c>
      <c r="P20" s="25" t="n">
        <v>4</v>
      </c>
      <c r="Q20" s="30" t="n">
        <f aca="false">+P20/$P$12</f>
        <v>0.4</v>
      </c>
      <c r="R20" s="25" t="n">
        <v>7</v>
      </c>
      <c r="S20" s="30" t="n">
        <f aca="false">+R20/$R$12</f>
        <v>0.875</v>
      </c>
      <c r="T20" s="25" t="n">
        <v>8</v>
      </c>
      <c r="U20" s="30" t="n">
        <f aca="false">+T20/$T$12</f>
        <v>0.888888888888889</v>
      </c>
      <c r="V20" s="25" t="n">
        <v>10</v>
      </c>
      <c r="W20" s="30" t="n">
        <f aca="false">+V20/$V$12</f>
        <v>1</v>
      </c>
      <c r="X20" s="25" t="n">
        <v>10</v>
      </c>
      <c r="Y20" s="30" t="n">
        <f aca="false">+X20/$X$12</f>
        <v>1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45</v>
      </c>
      <c r="G21" s="18" t="s">
        <v>39</v>
      </c>
      <c r="H21" s="18"/>
      <c r="I21" s="18"/>
      <c r="J21" s="22"/>
      <c r="K21" s="14" t="s">
        <v>46</v>
      </c>
      <c r="L21" s="25" t="n">
        <v>3</v>
      </c>
      <c r="M21" s="30" t="n">
        <f aca="false">+L21/$L$12</f>
        <v>1</v>
      </c>
      <c r="N21" s="25" t="n">
        <v>4</v>
      </c>
      <c r="O21" s="30" t="n">
        <f aca="false">+N21/$N$12</f>
        <v>0.333333333333333</v>
      </c>
      <c r="P21" s="25" t="n">
        <v>3</v>
      </c>
      <c r="Q21" s="30" t="n">
        <f aca="false">+P21/$P$12</f>
        <v>0.3</v>
      </c>
      <c r="R21" s="25" t="n">
        <v>4</v>
      </c>
      <c r="S21" s="30" t="n">
        <f aca="false">+R21/$R$12</f>
        <v>0.5</v>
      </c>
      <c r="T21" s="25" t="n">
        <v>3</v>
      </c>
      <c r="U21" s="30" t="n">
        <f aca="false">+T21/$T$12</f>
        <v>0.333333333333333</v>
      </c>
      <c r="V21" s="25" t="n">
        <v>9</v>
      </c>
      <c r="W21" s="30" t="n">
        <f aca="false">+V21/$V$12</f>
        <v>0.9</v>
      </c>
      <c r="X21" s="25" t="n">
        <v>10</v>
      </c>
      <c r="Y21" s="30" t="n">
        <f aca="false">+X21/$X$12</f>
        <v>1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3</v>
      </c>
      <c r="M22" s="30" t="n">
        <f aca="false">+L22/$L$12</f>
        <v>1</v>
      </c>
      <c r="N22" s="25" t="n">
        <v>1</v>
      </c>
      <c r="O22" s="30" t="n">
        <f aca="false">+N22/$N$12</f>
        <v>0.0833333333333333</v>
      </c>
      <c r="P22" s="25" t="n">
        <v>1</v>
      </c>
      <c r="Q22" s="30" t="n">
        <f aca="false">+P22/$P$12</f>
        <v>0.1</v>
      </c>
      <c r="R22" s="25" t="n">
        <v>3</v>
      </c>
      <c r="S22" s="30" t="n">
        <f aca="false">+R22/$R$12</f>
        <v>0.375</v>
      </c>
      <c r="T22" s="25" t="n">
        <v>1</v>
      </c>
      <c r="U22" s="30" t="n">
        <f aca="false">+T22/$T$12</f>
        <v>0.111111111111111</v>
      </c>
      <c r="V22" s="25" t="n">
        <v>9</v>
      </c>
      <c r="W22" s="30" t="n">
        <f aca="false">+V22/$V$12</f>
        <v>0.9</v>
      </c>
      <c r="X22" s="25" t="n">
        <v>9</v>
      </c>
      <c r="Y22" s="30" t="n">
        <f aca="false">+X22/$X$12</f>
        <v>0.9</v>
      </c>
    </row>
    <row r="23" customFormat="false" ht="14.25" hidden="false" customHeight="true" outlineLevel="0" collapsed="false">
      <c r="A23" s="18" t="s">
        <v>162</v>
      </c>
      <c r="B23" s="18"/>
      <c r="C23" s="18"/>
      <c r="D23" s="18"/>
      <c r="E23" s="18"/>
      <c r="F23" s="18" t="s">
        <v>163</v>
      </c>
      <c r="G23" s="18"/>
      <c r="H23" s="18"/>
      <c r="I23" s="18"/>
      <c r="J23" s="22"/>
      <c r="K23" s="14" t="s">
        <v>51</v>
      </c>
      <c r="L23" s="25" t="n">
        <v>0</v>
      </c>
      <c r="M23" s="30" t="n">
        <f aca="false">+L23/$L$12</f>
        <v>0</v>
      </c>
      <c r="N23" s="25" t="n">
        <v>7</v>
      </c>
      <c r="O23" s="30" t="n">
        <f aca="false">+N23/$N$12</f>
        <v>0.583333333333333</v>
      </c>
      <c r="P23" s="25" t="n">
        <v>6</v>
      </c>
      <c r="Q23" s="30" t="n">
        <f aca="false">+P23/$P$12</f>
        <v>0.6</v>
      </c>
      <c r="R23" s="25" t="n">
        <v>1</v>
      </c>
      <c r="S23" s="30" t="n">
        <f aca="false">+R23/$R$12</f>
        <v>0.125</v>
      </c>
      <c r="T23" s="25" t="n">
        <v>1</v>
      </c>
      <c r="U23" s="30" t="n">
        <f aca="false">+T23/$T$12</f>
        <v>0.111111111111111</v>
      </c>
      <c r="V23" s="25" t="n">
        <v>0</v>
      </c>
      <c r="W23" s="30" t="n">
        <f aca="false">+V23/$V$12</f>
        <v>0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3</v>
      </c>
      <c r="M24" s="30" t="n">
        <f aca="false">+L24/$L$12</f>
        <v>1</v>
      </c>
      <c r="N24" s="25" t="n">
        <v>12</v>
      </c>
      <c r="O24" s="30" t="n">
        <f aca="false">+N24/$N$12</f>
        <v>1</v>
      </c>
      <c r="P24" s="25" t="n">
        <v>10</v>
      </c>
      <c r="Q24" s="30" t="n">
        <f aca="false">+P24/$P$12</f>
        <v>1</v>
      </c>
      <c r="R24" s="25" t="n">
        <v>5</v>
      </c>
      <c r="S24" s="30" t="n">
        <f aca="false">+R24/$R$12</f>
        <v>0.625</v>
      </c>
      <c r="T24" s="25" t="n">
        <v>9</v>
      </c>
      <c r="U24" s="30" t="n">
        <f aca="false">+T24/$T$12</f>
        <v>1</v>
      </c>
      <c r="V24" s="25" t="n">
        <v>10</v>
      </c>
      <c r="W24" s="30" t="n">
        <f aca="false">+V24/$V$12</f>
        <v>1</v>
      </c>
      <c r="X24" s="25" t="n">
        <v>10</v>
      </c>
      <c r="Y24" s="30" t="n">
        <f aca="false">+X24/$X$12</f>
        <v>1</v>
      </c>
    </row>
    <row r="25" customFormat="false" ht="14.25" hidden="false" customHeight="true" outlineLevel="0" collapsed="false">
      <c r="A25" s="32"/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15</v>
      </c>
      <c r="M29" s="15"/>
      <c r="N29" s="15" t="n">
        <v>21</v>
      </c>
      <c r="O29" s="15"/>
      <c r="P29" s="15" t="n">
        <v>21</v>
      </c>
      <c r="Q29" s="15"/>
      <c r="R29" s="15" t="n">
        <v>18</v>
      </c>
      <c r="S29" s="15"/>
      <c r="T29" s="15" t="n">
        <v>26</v>
      </c>
      <c r="U29" s="15"/>
      <c r="V29" s="15" t="n">
        <v>16</v>
      </c>
      <c r="W29" s="15"/>
      <c r="X29" s="15" t="n">
        <v>16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15</v>
      </c>
      <c r="M30" s="15"/>
      <c r="N30" s="15" t="n">
        <v>19</v>
      </c>
      <c r="O30" s="15"/>
      <c r="P30" s="15" t="n">
        <v>21</v>
      </c>
      <c r="Q30" s="15"/>
      <c r="R30" s="15" t="n">
        <v>18</v>
      </c>
      <c r="S30" s="15"/>
      <c r="T30" s="15" t="n">
        <v>0</v>
      </c>
      <c r="U30" s="15"/>
      <c r="V30" s="15" t="n">
        <v>16</v>
      </c>
      <c r="W30" s="15"/>
      <c r="X30" s="15" t="n">
        <v>16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5/L29</f>
        <v>1</v>
      </c>
      <c r="M31" s="21"/>
      <c r="N31" s="21" t="n">
        <f aca="false">21/N29</f>
        <v>1</v>
      </c>
      <c r="O31" s="21"/>
      <c r="P31" s="21" t="n">
        <f aca="false">21/P29</f>
        <v>1</v>
      </c>
      <c r="Q31" s="21"/>
      <c r="R31" s="21" t="n">
        <f aca="false">18/R29</f>
        <v>1</v>
      </c>
      <c r="S31" s="21"/>
      <c r="T31" s="21" t="n">
        <v>1</v>
      </c>
      <c r="U31" s="21"/>
      <c r="V31" s="21" t="n">
        <f aca="false">16/V29</f>
        <v>1</v>
      </c>
      <c r="W31" s="21"/>
      <c r="X31" s="21" t="n">
        <f aca="false">16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8</v>
      </c>
      <c r="M32" s="15"/>
      <c r="N32" s="15" t="s">
        <v>68</v>
      </c>
      <c r="O32" s="15"/>
      <c r="P32" s="15" t="s">
        <v>68</v>
      </c>
      <c r="Q32" s="15"/>
      <c r="R32" s="15" t="s">
        <v>68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85</v>
      </c>
      <c r="S33" s="15"/>
      <c r="T33" s="15" t="n">
        <v>0</v>
      </c>
      <c r="U33" s="15"/>
      <c r="V33" s="15" t="n">
        <v>90</v>
      </c>
      <c r="W33" s="15"/>
      <c r="X33" s="15" t="n">
        <v>90</v>
      </c>
      <c r="Y33" s="15"/>
    </row>
    <row r="34" customFormat="false" ht="14.25" hidden="false" customHeight="true" outlineLevel="0" collapsed="false">
      <c r="K34" s="14" t="s">
        <v>70</v>
      </c>
      <c r="L34" s="15" t="n">
        <v>88</v>
      </c>
      <c r="M34" s="15"/>
      <c r="N34" s="15" t="n">
        <v>93</v>
      </c>
      <c r="O34" s="15"/>
      <c r="P34" s="15" t="n">
        <v>93</v>
      </c>
      <c r="Q34" s="15"/>
      <c r="R34" s="15" t="n">
        <v>95</v>
      </c>
      <c r="S34" s="15"/>
      <c r="T34" s="15" t="n">
        <v>95</v>
      </c>
      <c r="U34" s="15"/>
      <c r="V34" s="15" t="n">
        <v>100</v>
      </c>
      <c r="W34" s="15"/>
      <c r="X34" s="15" t="n">
        <v>100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n">
        <v>93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n">
        <v>100</v>
      </c>
      <c r="W35" s="15"/>
      <c r="X35" s="15" t="n">
        <v>0</v>
      </c>
      <c r="Y35" s="15"/>
    </row>
    <row r="36" customFormat="false" ht="27" hidden="false" customHeight="true" outlineLevel="0" collapsed="false">
      <c r="K36" s="14" t="s">
        <v>73</v>
      </c>
      <c r="L36" s="15" t="n">
        <v>4</v>
      </c>
      <c r="M36" s="15"/>
      <c r="N36" s="15" t="n">
        <v>4</v>
      </c>
      <c r="O36" s="15"/>
      <c r="P36" s="15" t="n">
        <v>4</v>
      </c>
      <c r="Q36" s="15"/>
      <c r="R36" s="15" t="n">
        <v>4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2.75" hidden="false" customHeight="false" outlineLevel="0" collapsed="false">
      <c r="A49" s="37"/>
    </row>
    <row r="62" customFormat="false" ht="12.75" hidden="false" customHeight="false" outlineLevel="0" collapsed="false">
      <c r="A62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5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9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41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44</v>
      </c>
      <c r="B7" s="5" t="s">
        <v>164</v>
      </c>
      <c r="C7" s="7"/>
      <c r="D7" s="7"/>
      <c r="E7" s="7"/>
      <c r="F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4.25" hidden="false" customHeight="true" outlineLevel="0" collapsed="false">
      <c r="A11" s="48" t="s">
        <v>7</v>
      </c>
      <c r="B11" s="48"/>
      <c r="C11" s="48"/>
      <c r="D11" s="48"/>
      <c r="E11" s="48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3</v>
      </c>
      <c r="S12" s="15"/>
      <c r="T12" s="15" t="n">
        <v>3</v>
      </c>
      <c r="U12" s="15"/>
      <c r="V12" s="15" t="n">
        <v>7</v>
      </c>
      <c r="W12" s="15"/>
      <c r="X12" s="15" t="n">
        <v>8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2</v>
      </c>
      <c r="U13" s="15"/>
      <c r="V13" s="15" t="n">
        <v>2</v>
      </c>
      <c r="W13" s="15"/>
      <c r="X13" s="15" t="n">
        <v>2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3</v>
      </c>
      <c r="S14" s="15"/>
      <c r="T14" s="15" t="n">
        <f aca="false">SUM(T12:U13)</f>
        <v>5</v>
      </c>
      <c r="U14" s="15"/>
      <c r="V14" s="15" t="n">
        <v>10</v>
      </c>
      <c r="W14" s="15"/>
      <c r="X14" s="15" t="n">
        <v>11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v>0</v>
      </c>
      <c r="M15" s="21"/>
      <c r="N15" s="21" t="n">
        <v>0</v>
      </c>
      <c r="O15" s="21"/>
      <c r="P15" s="21" t="n">
        <v>0</v>
      </c>
      <c r="Q15" s="21"/>
      <c r="R15" s="21" t="n">
        <f aca="false">+R12/R14</f>
        <v>1</v>
      </c>
      <c r="S15" s="21"/>
      <c r="T15" s="21" t="n">
        <f aca="false">+T12/T14</f>
        <v>0.6</v>
      </c>
      <c r="U15" s="21"/>
      <c r="V15" s="21" t="n">
        <f aca="false">+V12/V14</f>
        <v>0.7</v>
      </c>
      <c r="W15" s="21"/>
      <c r="X15" s="55" t="n">
        <f aca="false">+X12/X14</f>
        <v>0.727272727272727</v>
      </c>
      <c r="Y15" s="55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3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2</v>
      </c>
      <c r="S19" s="30" t="n">
        <f aca="false">+R19/$R$12</f>
        <v>0.666666666666667</v>
      </c>
      <c r="T19" s="25" t="n">
        <v>3</v>
      </c>
      <c r="U19" s="30" t="n">
        <f aca="false">+T19/$T$12</f>
        <v>1</v>
      </c>
      <c r="V19" s="25" t="n">
        <v>7</v>
      </c>
      <c r="W19" s="30" t="n">
        <f aca="false">+V19/$V$12</f>
        <v>1</v>
      </c>
      <c r="X19" s="25" t="n">
        <v>8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5</v>
      </c>
      <c r="W20" s="30" t="n">
        <f aca="false">+V20/$V$12</f>
        <v>0.714285714285714</v>
      </c>
      <c r="X20" s="25" t="n">
        <v>7</v>
      </c>
      <c r="Y20" s="30" t="n">
        <f aca="false">+X20/$X$12</f>
        <v>0.875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65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f aca="false">+R21/$R$12</f>
        <v>0</v>
      </c>
      <c r="T21" s="25" t="n">
        <v>1</v>
      </c>
      <c r="U21" s="30" t="n">
        <f aca="false">+T21/$T$12</f>
        <v>0.333333333333333</v>
      </c>
      <c r="V21" s="25" t="n">
        <v>3</v>
      </c>
      <c r="W21" s="30" t="n">
        <f aca="false">+V21/$V$12</f>
        <v>0.428571428571429</v>
      </c>
      <c r="X21" s="25" t="n">
        <v>5</v>
      </c>
      <c r="Y21" s="30" t="n">
        <f aca="false">+X21/$X$12</f>
        <v>0.62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1</v>
      </c>
      <c r="S22" s="30" t="n">
        <f aca="false">+R22/$R$12</f>
        <v>0.333333333333333</v>
      </c>
      <c r="T22" s="25" t="n">
        <v>3</v>
      </c>
      <c r="U22" s="30" t="n">
        <f aca="false">+T22/$T$12</f>
        <v>1</v>
      </c>
      <c r="V22" s="25" t="n">
        <v>7</v>
      </c>
      <c r="W22" s="30" t="n">
        <f aca="false">+V22/$V$12</f>
        <v>1</v>
      </c>
      <c r="X22" s="25" t="n">
        <v>8</v>
      </c>
      <c r="Y22" s="30" t="n">
        <f aca="false">+X22/$X$12</f>
        <v>1</v>
      </c>
    </row>
    <row r="23" customFormat="false" ht="14.25" hidden="false" customHeight="true" outlineLevel="0" collapsed="false">
      <c r="A23" s="18" t="s">
        <v>166</v>
      </c>
      <c r="B23" s="18"/>
      <c r="C23" s="18"/>
      <c r="D23" s="18"/>
      <c r="E23" s="18"/>
      <c r="F23" s="18" t="s">
        <v>167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2</v>
      </c>
      <c r="S23" s="30" t="n">
        <f aca="false">+R23/$R$12</f>
        <v>0.666666666666667</v>
      </c>
      <c r="T23" s="25" t="n">
        <v>3</v>
      </c>
      <c r="U23" s="30" t="n">
        <f aca="false">+T23/$T$12</f>
        <v>1</v>
      </c>
      <c r="V23" s="25" t="n">
        <v>2</v>
      </c>
      <c r="W23" s="30" t="n">
        <f aca="false">+V23/$V$12</f>
        <v>0.285714285714286</v>
      </c>
      <c r="X23" s="25" t="n">
        <v>1</v>
      </c>
      <c r="Y23" s="30" t="n">
        <f aca="false">+X23/$X$12</f>
        <v>0.125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2</v>
      </c>
      <c r="S24" s="30" t="n">
        <f aca="false">+R24/$R$12</f>
        <v>0.666666666666667</v>
      </c>
      <c r="T24" s="25" t="n">
        <v>3</v>
      </c>
      <c r="U24" s="30" t="n">
        <f aca="false">+T24/$T$12</f>
        <v>1</v>
      </c>
      <c r="V24" s="25" t="n">
        <v>7</v>
      </c>
      <c r="W24" s="30" t="n">
        <f aca="false">+V24/$V$12</f>
        <v>1</v>
      </c>
      <c r="X24" s="25" t="n">
        <v>8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11</v>
      </c>
      <c r="S29" s="15"/>
      <c r="T29" s="15" t="n">
        <v>12</v>
      </c>
      <c r="U29" s="15"/>
      <c r="V29" s="15" t="n">
        <v>15</v>
      </c>
      <c r="W29" s="15"/>
      <c r="X29" s="15" t="n">
        <v>15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7</v>
      </c>
      <c r="S30" s="15"/>
      <c r="T30" s="15" t="n">
        <v>5</v>
      </c>
      <c r="U30" s="15"/>
      <c r="V30" s="15" t="n">
        <v>15</v>
      </c>
      <c r="W30" s="15"/>
      <c r="X30" s="15" t="n">
        <v>1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f aca="false">11/R29</f>
        <v>1</v>
      </c>
      <c r="S31" s="21"/>
      <c r="T31" s="21" t="n">
        <f aca="false">12/T29</f>
        <v>1</v>
      </c>
      <c r="U31" s="21"/>
      <c r="V31" s="21" t="n">
        <f aca="false">15/V29</f>
        <v>1</v>
      </c>
      <c r="W31" s="21"/>
      <c r="X31" s="21" t="n">
        <f aca="false">15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35" t="n">
        <v>0.42</v>
      </c>
      <c r="U33" s="35"/>
      <c r="V33" s="35" t="n">
        <v>0.7</v>
      </c>
      <c r="W33" s="35"/>
      <c r="X33" s="35" t="n">
        <v>0.7</v>
      </c>
      <c r="Y33" s="3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35" t="n">
        <v>0.8</v>
      </c>
      <c r="W34" s="35"/>
      <c r="X34" s="35" t="n">
        <v>0.9</v>
      </c>
      <c r="Y34" s="3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4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5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68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1</v>
      </c>
      <c r="O12" s="15"/>
      <c r="P12" s="15" t="n">
        <v>1</v>
      </c>
      <c r="Q12" s="15"/>
      <c r="R12" s="15" t="n">
        <v>1</v>
      </c>
      <c r="S12" s="15"/>
      <c r="T12" s="15" t="n">
        <v>1</v>
      </c>
      <c r="U12" s="15"/>
      <c r="V12" s="15" t="n">
        <v>2</v>
      </c>
      <c r="W12" s="15"/>
      <c r="X12" s="15" t="n">
        <v>2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11</v>
      </c>
      <c r="O13" s="15"/>
      <c r="P13" s="15" t="n">
        <v>10</v>
      </c>
      <c r="Q13" s="15"/>
      <c r="R13" s="15" t="n">
        <v>0</v>
      </c>
      <c r="S13" s="15"/>
      <c r="T13" s="15" t="n">
        <v>0</v>
      </c>
      <c r="U13" s="15"/>
      <c r="V13" s="15" t="n">
        <v>10</v>
      </c>
      <c r="W13" s="15"/>
      <c r="X13" s="15" t="n">
        <v>10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12</v>
      </c>
      <c r="O14" s="15"/>
      <c r="P14" s="15" t="n">
        <f aca="false">SUM(P12:Q13)</f>
        <v>11</v>
      </c>
      <c r="Q14" s="15"/>
      <c r="R14" s="15" t="n">
        <f aca="false">SUM(R12:S13)</f>
        <v>1</v>
      </c>
      <c r="S14" s="15"/>
      <c r="T14" s="15" t="n">
        <f aca="false">SUM(T12:U13)</f>
        <v>1</v>
      </c>
      <c r="U14" s="15"/>
      <c r="V14" s="15" t="n">
        <f aca="false">SUM(V12:W13)</f>
        <v>12</v>
      </c>
      <c r="W14" s="15"/>
      <c r="X14" s="15" t="n">
        <f aca="false">SUM(X12:Y13)</f>
        <v>12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v>0</v>
      </c>
      <c r="M15" s="21"/>
      <c r="N15" s="21" t="n">
        <f aca="false">+N12/N14</f>
        <v>0.0833333333333333</v>
      </c>
      <c r="O15" s="21"/>
      <c r="P15" s="21" t="n">
        <f aca="false">+P12/P14</f>
        <v>0.0909090909090909</v>
      </c>
      <c r="Q15" s="21"/>
      <c r="R15" s="21" t="n">
        <f aca="false">+R12/R14</f>
        <v>1</v>
      </c>
      <c r="S15" s="21"/>
      <c r="T15" s="21" t="n">
        <f aca="false">+T12/T14</f>
        <v>1</v>
      </c>
      <c r="U15" s="21"/>
      <c r="V15" s="21" t="n">
        <f aca="false">+V12/V14</f>
        <v>0.166666666666667</v>
      </c>
      <c r="W15" s="21"/>
      <c r="X15" s="21" t="n">
        <f aca="false">+X12/X14</f>
        <v>0.166666666666667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69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3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1</v>
      </c>
      <c r="O19" s="30" t="n">
        <f aca="false">+N19/$N$12</f>
        <v>1</v>
      </c>
      <c r="P19" s="25" t="n">
        <v>1</v>
      </c>
      <c r="Q19" s="30" t="n">
        <f aca="false">+P19/$P$12</f>
        <v>1</v>
      </c>
      <c r="R19" s="25" t="n">
        <v>0</v>
      </c>
      <c r="S19" s="30" t="n">
        <f aca="false">+R19/$R$12</f>
        <v>0</v>
      </c>
      <c r="T19" s="25" t="n">
        <v>1</v>
      </c>
      <c r="U19" s="30" t="n">
        <f aca="false">+T19/$T$12</f>
        <v>1</v>
      </c>
      <c r="V19" s="25" t="n">
        <v>2</v>
      </c>
      <c r="W19" s="30" t="n">
        <f aca="false">+V19/$V$12</f>
        <v>1</v>
      </c>
      <c r="X19" s="25" t="n">
        <v>2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0</v>
      </c>
      <c r="W20" s="30" t="n">
        <f aca="false">+V20/$V$12</f>
        <v>0</v>
      </c>
      <c r="X20" s="25" t="n">
        <v>0</v>
      </c>
      <c r="Y20" s="30" t="n">
        <f aca="false">+X20/$X$12</f>
        <v>0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0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0</v>
      </c>
      <c r="W22" s="30" t="n">
        <f aca="false">+V22/$V$12</f>
        <v>0</v>
      </c>
      <c r="X22" s="25" t="n">
        <v>0</v>
      </c>
      <c r="Y22" s="30" t="n">
        <f aca="false">+X22/$X$12</f>
        <v>0</v>
      </c>
    </row>
    <row r="23" customFormat="false" ht="14.25" hidden="false" customHeight="true" outlineLevel="0" collapsed="false">
      <c r="A23" s="18" t="s">
        <v>170</v>
      </c>
      <c r="B23" s="18"/>
      <c r="C23" s="18"/>
      <c r="D23" s="18"/>
      <c r="E23" s="18"/>
      <c r="F23" s="18" t="s">
        <v>159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1</v>
      </c>
      <c r="O23" s="30" t="n">
        <f aca="false">+N23/$N$12</f>
        <v>1</v>
      </c>
      <c r="P23" s="25" t="n">
        <v>1</v>
      </c>
      <c r="Q23" s="30" t="n">
        <f aca="false">+P23/$P$12</f>
        <v>1</v>
      </c>
      <c r="R23" s="25" t="n">
        <v>0</v>
      </c>
      <c r="S23" s="30" t="n">
        <f aca="false">+R23/$R$12</f>
        <v>0</v>
      </c>
      <c r="T23" s="25" t="n">
        <v>1</v>
      </c>
      <c r="U23" s="30" t="n">
        <f aca="false">+T23/$T$12</f>
        <v>1</v>
      </c>
      <c r="V23" s="25" t="n">
        <v>2</v>
      </c>
      <c r="W23" s="30" t="n">
        <f aca="false">+V23/$V$12</f>
        <v>1</v>
      </c>
      <c r="X23" s="25" t="n">
        <v>2</v>
      </c>
      <c r="Y23" s="30" t="n">
        <f aca="false">+X23/$X$12</f>
        <v>1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f aca="false">+N24/$N$12</f>
        <v>0</v>
      </c>
      <c r="P24" s="25" t="n">
        <v>1</v>
      </c>
      <c r="Q24" s="30" t="n">
        <f aca="false">+P24/$P$12</f>
        <v>1</v>
      </c>
      <c r="R24" s="25" t="n">
        <v>1</v>
      </c>
      <c r="S24" s="30" t="n">
        <f aca="false">+R24/$R$12</f>
        <v>1</v>
      </c>
      <c r="T24" s="25" t="n">
        <v>1</v>
      </c>
      <c r="U24" s="30" t="n">
        <f aca="false">+T24/$T$12</f>
        <v>1</v>
      </c>
      <c r="V24" s="25" t="n">
        <v>2</v>
      </c>
      <c r="W24" s="30" t="n">
        <f aca="false">+V24/$V$12</f>
        <v>1</v>
      </c>
      <c r="X24" s="25" t="n">
        <v>2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38</v>
      </c>
      <c r="M29" s="15"/>
      <c r="N29" s="15" t="n">
        <v>23</v>
      </c>
      <c r="O29" s="15"/>
      <c r="P29" s="15" t="n">
        <v>23</v>
      </c>
      <c r="Q29" s="15"/>
      <c r="R29" s="15" t="n">
        <v>27</v>
      </c>
      <c r="S29" s="15"/>
      <c r="T29" s="15" t="n">
        <v>21</v>
      </c>
      <c r="U29" s="15"/>
      <c r="V29" s="15" t="n">
        <v>3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6</v>
      </c>
      <c r="Q30" s="15"/>
      <c r="R30" s="15" t="n">
        <v>1</v>
      </c>
      <c r="S30" s="15"/>
      <c r="T30" s="15" t="n">
        <v>2</v>
      </c>
      <c r="U30" s="15"/>
      <c r="V30" s="15" t="n">
        <v>7</v>
      </c>
      <c r="W30" s="15"/>
      <c r="X30" s="15" t="n">
        <v>7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35" t="n">
        <v>0</v>
      </c>
      <c r="M31" s="35"/>
      <c r="N31" s="35" t="n">
        <v>0.4</v>
      </c>
      <c r="O31" s="35"/>
      <c r="P31" s="35" t="n">
        <v>0.05</v>
      </c>
      <c r="Q31" s="35"/>
      <c r="R31" s="35" t="n">
        <v>0.6</v>
      </c>
      <c r="S31" s="35"/>
      <c r="T31" s="35" t="n">
        <v>1</v>
      </c>
      <c r="U31" s="35"/>
      <c r="V31" s="35" t="n">
        <v>1</v>
      </c>
      <c r="W31" s="35"/>
      <c r="X31" s="35" t="n">
        <v>1</v>
      </c>
      <c r="Y31" s="35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35" t="n">
        <v>0.6</v>
      </c>
      <c r="S33" s="35"/>
      <c r="T33" s="35" t="n">
        <v>0.08</v>
      </c>
      <c r="U33" s="35"/>
      <c r="V33" s="35" t="n">
        <v>0.7</v>
      </c>
      <c r="W33" s="35"/>
      <c r="X33" s="35" t="n">
        <v>0.7</v>
      </c>
      <c r="Y33" s="3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35" t="n">
        <v>0.4</v>
      </c>
      <c r="O34" s="35"/>
      <c r="P34" s="35" t="n">
        <v>0.56</v>
      </c>
      <c r="Q34" s="35"/>
      <c r="R34" s="35" t="n">
        <v>0.6</v>
      </c>
      <c r="S34" s="35"/>
      <c r="T34" s="15" t="n">
        <v>0</v>
      </c>
      <c r="U34" s="15"/>
      <c r="V34" s="35" t="n">
        <v>0.8</v>
      </c>
      <c r="W34" s="35"/>
      <c r="X34" s="35" t="n">
        <v>0.9</v>
      </c>
      <c r="Y34" s="3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35" t="n">
        <v>0.7</v>
      </c>
      <c r="W35" s="35"/>
      <c r="X35" s="35" t="n">
        <v>0.8</v>
      </c>
      <c r="Y35" s="35"/>
    </row>
    <row r="36" customFormat="false" ht="27" hidden="false" customHeight="true" outlineLevel="0" collapsed="false">
      <c r="K36" s="14" t="s">
        <v>73</v>
      </c>
      <c r="L36" s="15" t="n">
        <v>4</v>
      </c>
      <c r="M36" s="15"/>
      <c r="N36" s="15" t="n">
        <v>4</v>
      </c>
      <c r="O36" s="15"/>
      <c r="P36" s="15" t="n">
        <v>4</v>
      </c>
      <c r="Q36" s="15"/>
      <c r="R36" s="15" t="n">
        <v>4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6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6.99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74</v>
      </c>
      <c r="C7" s="7"/>
      <c r="D7" s="7"/>
      <c r="F7" s="0" t="s">
        <v>3</v>
      </c>
      <c r="H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1</v>
      </c>
      <c r="Q12" s="15"/>
      <c r="R12" s="15" t="n">
        <v>4</v>
      </c>
      <c r="S12" s="15"/>
      <c r="T12" s="15" t="n">
        <v>6</v>
      </c>
      <c r="U12" s="15"/>
      <c r="V12" s="15" t="n">
        <v>8</v>
      </c>
      <c r="W12" s="15"/>
      <c r="X12" s="15" t="n">
        <v>11</v>
      </c>
      <c r="Y12" s="15"/>
      <c r="AB12" s="14" t="s">
        <v>9</v>
      </c>
      <c r="AC12" s="16" t="n">
        <v>0</v>
      </c>
      <c r="AD12" s="16" t="n">
        <v>7.8</v>
      </c>
      <c r="AE12" s="16" t="n">
        <v>7.4</v>
      </c>
      <c r="AF12" s="16" t="n">
        <v>0</v>
      </c>
      <c r="AG12" s="16" t="n">
        <v>8</v>
      </c>
      <c r="AH12" s="16" t="n">
        <v>8.5</v>
      </c>
      <c r="AI12" s="16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33</v>
      </c>
      <c r="M13" s="15"/>
      <c r="N13" s="15" t="n">
        <v>33</v>
      </c>
      <c r="O13" s="15"/>
      <c r="P13" s="15" t="n">
        <v>29</v>
      </c>
      <c r="Q13" s="15"/>
      <c r="R13" s="15" t="n">
        <v>29</v>
      </c>
      <c r="S13" s="15"/>
      <c r="T13" s="15" t="n">
        <v>29</v>
      </c>
      <c r="U13" s="15"/>
      <c r="V13" s="15" t="n">
        <v>31</v>
      </c>
      <c r="W13" s="15"/>
      <c r="X13" s="15" t="n">
        <v>30</v>
      </c>
      <c r="Y13" s="15"/>
      <c r="AB13" s="14" t="s">
        <v>11</v>
      </c>
      <c r="AC13" s="16" t="n">
        <v>0</v>
      </c>
      <c r="AD13" s="16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+L13+L12</f>
        <v>33</v>
      </c>
      <c r="M14" s="15"/>
      <c r="N14" s="15" t="n">
        <f aca="false">+N13+N12</f>
        <v>33</v>
      </c>
      <c r="O14" s="15"/>
      <c r="P14" s="15" t="n">
        <f aca="false">+P13+P12</f>
        <v>30</v>
      </c>
      <c r="Q14" s="15"/>
      <c r="R14" s="15" t="n">
        <f aca="false">+R13+R12</f>
        <v>33</v>
      </c>
      <c r="S14" s="15"/>
      <c r="T14" s="15" t="n">
        <f aca="false">+T13+T12</f>
        <v>35</v>
      </c>
      <c r="U14" s="15"/>
      <c r="V14" s="15" t="n">
        <f aca="false">+V13+V12</f>
        <v>39</v>
      </c>
      <c r="W14" s="15"/>
      <c r="X14" s="15" t="n">
        <f aca="false">+X13+X12</f>
        <v>41</v>
      </c>
      <c r="Y14" s="15"/>
      <c r="AB14" s="18" t="s">
        <v>13</v>
      </c>
      <c r="AC14" s="15" t="s">
        <v>75</v>
      </c>
      <c r="AD14" s="15" t="s">
        <v>75</v>
      </c>
      <c r="AE14" s="15" t="s">
        <v>75</v>
      </c>
      <c r="AF14" s="15" t="s">
        <v>75</v>
      </c>
      <c r="AG14" s="15" t="s">
        <v>14</v>
      </c>
      <c r="AH14" s="15" t="s">
        <v>14</v>
      </c>
      <c r="AI14" s="15" t="s">
        <v>7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</v>
      </c>
      <c r="M15" s="21"/>
      <c r="N15" s="21" t="n">
        <f aca="false">+N12/N14</f>
        <v>0</v>
      </c>
      <c r="O15" s="21"/>
      <c r="P15" s="21" t="n">
        <f aca="false">+P12/P14</f>
        <v>0.0333333333333333</v>
      </c>
      <c r="Q15" s="21"/>
      <c r="R15" s="21" t="n">
        <f aca="false">+R12/R14</f>
        <v>0.121212121212121</v>
      </c>
      <c r="S15" s="21"/>
      <c r="T15" s="21" t="n">
        <f aca="false">+T12/T14</f>
        <v>0.171428571428571</v>
      </c>
      <c r="U15" s="21"/>
      <c r="V15" s="21" t="n">
        <f aca="false">+V12/V14</f>
        <v>0.205128205128205</v>
      </c>
      <c r="W15" s="21"/>
      <c r="X15" s="21" t="n">
        <f aca="false">+X12/X14</f>
        <v>0.268292682926829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4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0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34</v>
      </c>
      <c r="G19" s="18" t="s">
        <v>35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1</v>
      </c>
      <c r="Q19" s="30" t="n">
        <f aca="false">+P19/$P$12</f>
        <v>1</v>
      </c>
      <c r="R19" s="25" t="n">
        <v>4</v>
      </c>
      <c r="S19" s="30" t="n">
        <f aca="false">+R19/$R$12</f>
        <v>1</v>
      </c>
      <c r="T19" s="25" t="n">
        <v>5</v>
      </c>
      <c r="U19" s="30" t="n">
        <f aca="false">+T19/$T$12</f>
        <v>0.833333333333333</v>
      </c>
      <c r="V19" s="25" t="n">
        <v>7</v>
      </c>
      <c r="W19" s="30" t="n">
        <f aca="false">+V19/$V$12</f>
        <v>0.875</v>
      </c>
      <c r="X19" s="25" t="n">
        <v>10</v>
      </c>
      <c r="Y19" s="30" t="n">
        <f aca="false">+X19/$X$12</f>
        <v>0.909090909090909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33</v>
      </c>
      <c r="E20" s="11" t="s">
        <v>39</v>
      </c>
      <c r="F20" s="18" t="s">
        <v>7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0</v>
      </c>
      <c r="W20" s="30" t="n">
        <v>0</v>
      </c>
      <c r="X20" s="25" t="n">
        <v>1</v>
      </c>
      <c r="Y20" s="30" t="n">
        <f aca="false">+X20/$X$12</f>
        <v>0.0909090909090909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78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3</v>
      </c>
      <c r="W22" s="30" t="n">
        <f aca="false">+V22/$V$12</f>
        <v>0.375</v>
      </c>
      <c r="X22" s="25" t="n">
        <v>6</v>
      </c>
      <c r="Y22" s="30" t="n">
        <f aca="false">+X22/$X$12</f>
        <v>0.545454545454545</v>
      </c>
    </row>
    <row r="23" customFormat="false" ht="20.25" hidden="false" customHeight="true" outlineLevel="0" collapsed="false">
      <c r="A23" s="18" t="s">
        <v>79</v>
      </c>
      <c r="B23" s="18"/>
      <c r="C23" s="18"/>
      <c r="D23" s="18"/>
      <c r="E23" s="18"/>
      <c r="F23" s="18" t="s">
        <v>80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1</v>
      </c>
      <c r="Q23" s="30" t="n">
        <f aca="false">+P23/$P$12</f>
        <v>1</v>
      </c>
      <c r="R23" s="25" t="n">
        <v>4</v>
      </c>
      <c r="S23" s="30" t="n">
        <f aca="false">+R23/$R$12</f>
        <v>1</v>
      </c>
      <c r="T23" s="25" t="n">
        <v>5</v>
      </c>
      <c r="U23" s="30" t="n">
        <f aca="false">+T23/$T$12</f>
        <v>0.833333333333333</v>
      </c>
      <c r="V23" s="25" t="n">
        <v>7</v>
      </c>
      <c r="W23" s="30" t="n">
        <f aca="false">+V23/$V$12</f>
        <v>0.875</v>
      </c>
      <c r="X23" s="25" t="n">
        <v>9</v>
      </c>
      <c r="Y23" s="30" t="n">
        <f aca="false">+X23/$X$12</f>
        <v>0.818181818181818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8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1</v>
      </c>
      <c r="Q24" s="30" t="n">
        <f aca="false">+P24/$P$12</f>
        <v>1</v>
      </c>
      <c r="R24" s="25" t="n">
        <v>2</v>
      </c>
      <c r="S24" s="30" t="n">
        <f aca="false">+R24/$R$12</f>
        <v>0.5</v>
      </c>
      <c r="T24" s="25" t="n">
        <v>5</v>
      </c>
      <c r="U24" s="30" t="n">
        <f aca="false">+T24/$T$12</f>
        <v>0.833333333333333</v>
      </c>
      <c r="V24" s="25" t="n">
        <v>8</v>
      </c>
      <c r="W24" s="30" t="n">
        <f aca="false">+V24/$V$12</f>
        <v>1</v>
      </c>
      <c r="X24" s="25" t="n">
        <v>11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364</v>
      </c>
      <c r="M29" s="15"/>
      <c r="N29" s="15" t="n">
        <v>480</v>
      </c>
      <c r="O29" s="15"/>
      <c r="P29" s="15" t="n">
        <v>524</v>
      </c>
      <c r="Q29" s="15"/>
      <c r="R29" s="15" t="n">
        <v>660</v>
      </c>
      <c r="S29" s="15"/>
      <c r="T29" s="15" t="n">
        <v>732</v>
      </c>
      <c r="U29" s="15"/>
      <c r="V29" s="15" t="n">
        <v>710</v>
      </c>
      <c r="W29" s="15"/>
      <c r="X29" s="15" t="n">
        <v>75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92</v>
      </c>
      <c r="O30" s="15"/>
      <c r="P30" s="15" t="n">
        <v>116</v>
      </c>
      <c r="Q30" s="15"/>
      <c r="R30" s="15" t="n">
        <v>94</v>
      </c>
      <c r="S30" s="15"/>
      <c r="T30" s="15" t="n">
        <v>161</v>
      </c>
      <c r="U30" s="15"/>
      <c r="V30" s="15" t="n">
        <v>177</v>
      </c>
      <c r="W30" s="15"/>
      <c r="X30" s="15" t="n">
        <v>20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0/L29</f>
        <v>0.0274725274725275</v>
      </c>
      <c r="M31" s="21"/>
      <c r="N31" s="21" t="n">
        <f aca="false">20/N29</f>
        <v>0.0416666666666667</v>
      </c>
      <c r="O31" s="21"/>
      <c r="P31" s="21" t="n">
        <f aca="false">40/P29</f>
        <v>0.0763358778625954</v>
      </c>
      <c r="Q31" s="21"/>
      <c r="R31" s="21" t="n">
        <f aca="false">200/R29</f>
        <v>0.303030303030303</v>
      </c>
      <c r="S31" s="21"/>
      <c r="T31" s="21" t="n">
        <v>0.625</v>
      </c>
      <c r="U31" s="21"/>
      <c r="V31" s="21" t="n">
        <f aca="false">640/V29</f>
        <v>0.901408450704225</v>
      </c>
      <c r="W31" s="21"/>
      <c r="X31" s="21" t="n">
        <f aca="false">75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72</v>
      </c>
      <c r="M33" s="35"/>
      <c r="N33" s="35" t="n">
        <v>0.74</v>
      </c>
      <c r="O33" s="35"/>
      <c r="P33" s="35" t="n">
        <v>0.63</v>
      </c>
      <c r="Q33" s="35"/>
      <c r="R33" s="35" t="n">
        <v>0.66</v>
      </c>
      <c r="S33" s="35"/>
      <c r="T33" s="36" t="n">
        <v>0.7815</v>
      </c>
      <c r="U33" s="36"/>
      <c r="V33" s="35" t="n">
        <v>0.75</v>
      </c>
      <c r="W33" s="35"/>
      <c r="X33" s="35" t="n">
        <v>0.75</v>
      </c>
      <c r="Y33" s="3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35" t="n">
        <v>0.35</v>
      </c>
      <c r="Q34" s="35"/>
      <c r="R34" s="35" t="n">
        <v>0.02</v>
      </c>
      <c r="S34" s="35"/>
      <c r="T34" s="35" t="n">
        <v>0.37</v>
      </c>
      <c r="U34" s="35"/>
      <c r="V34" s="35" t="n">
        <v>0.75</v>
      </c>
      <c r="W34" s="35"/>
      <c r="X34" s="35" t="n">
        <v>0.8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n">
        <v>1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35" t="n">
        <v>0.42</v>
      </c>
      <c r="W35" s="35"/>
      <c r="X35" s="35" t="n">
        <v>0.5</v>
      </c>
      <c r="Y35" s="3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10</v>
      </c>
      <c r="O36" s="15"/>
      <c r="P36" s="15" t="n">
        <v>10</v>
      </c>
      <c r="Q36" s="15"/>
      <c r="R36" s="15" t="n">
        <v>9.89</v>
      </c>
      <c r="S36" s="15"/>
      <c r="T36" s="15" t="n">
        <v>11</v>
      </c>
      <c r="U36" s="15"/>
      <c r="V36" s="15" t="n">
        <v>9.5</v>
      </c>
      <c r="W36" s="15"/>
      <c r="X36" s="15" t="n">
        <v>9.5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4" colorId="64" zoomScale="75" zoomScaleNormal="75" zoomScalePageLayoutView="100" workbookViewId="0">
      <selection pane="topLeft" activeCell="F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73</v>
      </c>
      <c r="B7" s="5" t="s">
        <v>174</v>
      </c>
      <c r="C7" s="6"/>
      <c r="D7" s="6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1</v>
      </c>
      <c r="O12" s="15"/>
      <c r="P12" s="15" t="n">
        <v>0</v>
      </c>
      <c r="Q12" s="15"/>
      <c r="R12" s="15" t="n">
        <v>1</v>
      </c>
      <c r="S12" s="15"/>
      <c r="T12" s="15" t="n">
        <v>1</v>
      </c>
      <c r="U12" s="15"/>
      <c r="V12" s="15" t="n">
        <v>2</v>
      </c>
      <c r="W12" s="15"/>
      <c r="X12" s="15" t="n">
        <v>2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0</v>
      </c>
      <c r="W13" s="15"/>
      <c r="X13" s="15" t="n">
        <v>0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1</v>
      </c>
      <c r="O14" s="15"/>
      <c r="P14" s="15" t="n">
        <f aca="false">SUM(P12:Q13)</f>
        <v>0</v>
      </c>
      <c r="Q14" s="15"/>
      <c r="R14" s="15" t="n">
        <f aca="false">SUM(R12:S13)</f>
        <v>1</v>
      </c>
      <c r="S14" s="15"/>
      <c r="T14" s="15" t="n">
        <f aca="false">SUM(T12:U13)</f>
        <v>1</v>
      </c>
      <c r="U14" s="15"/>
      <c r="V14" s="15" t="n">
        <f aca="false">SUM(V12:W13)</f>
        <v>2</v>
      </c>
      <c r="W14" s="15"/>
      <c r="X14" s="15" t="n">
        <f aca="false">SUM(X12:Y13)</f>
        <v>2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35" t="n">
        <v>0</v>
      </c>
      <c r="M15" s="35"/>
      <c r="N15" s="21" t="n">
        <f aca="false">+N12/N14</f>
        <v>1</v>
      </c>
      <c r="O15" s="21"/>
      <c r="P15" s="21" t="n">
        <v>0</v>
      </c>
      <c r="Q15" s="21"/>
      <c r="R15" s="21" t="n">
        <f aca="false">+R12/R14</f>
        <v>1</v>
      </c>
      <c r="S15" s="21"/>
      <c r="T15" s="21" t="n">
        <f aca="false">+T12/T14</f>
        <v>1</v>
      </c>
      <c r="U15" s="21"/>
      <c r="V15" s="21" t="n">
        <f aca="false">+V12/V14</f>
        <v>1</v>
      </c>
      <c r="W15" s="21"/>
      <c r="X15" s="21" t="n">
        <f aca="false">+X12/X14</f>
        <v>1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3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1</v>
      </c>
      <c r="O19" s="30" t="n">
        <f aca="false">+N19/$N$12</f>
        <v>1</v>
      </c>
      <c r="P19" s="25" t="n">
        <v>0</v>
      </c>
      <c r="Q19" s="30" t="n">
        <v>0</v>
      </c>
      <c r="R19" s="25" t="n">
        <v>1</v>
      </c>
      <c r="S19" s="30" t="n">
        <f aca="false">+R19/$R$12</f>
        <v>1</v>
      </c>
      <c r="T19" s="25" t="n">
        <v>1</v>
      </c>
      <c r="U19" s="30" t="n">
        <f aca="false">+T19/$T$12</f>
        <v>1</v>
      </c>
      <c r="V19" s="25" t="n">
        <v>2</v>
      </c>
      <c r="W19" s="30" t="n">
        <f aca="false">+V19/$V$12</f>
        <v>1</v>
      </c>
      <c r="X19" s="25" t="n">
        <v>2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0</v>
      </c>
      <c r="W20" s="30" t="n">
        <f aca="false">+V20/$V$12</f>
        <v>0</v>
      </c>
      <c r="X20" s="25" t="n">
        <v>0</v>
      </c>
      <c r="Y20" s="30" t="n">
        <f aca="false">+X20/$X$12</f>
        <v>0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0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0</v>
      </c>
      <c r="W22" s="30" t="n">
        <f aca="false">+V22/$V$12</f>
        <v>0</v>
      </c>
      <c r="X22" s="25" t="n">
        <v>0</v>
      </c>
      <c r="Y22" s="30" t="n">
        <f aca="false">+X22/$X$12</f>
        <v>0</v>
      </c>
    </row>
    <row r="23" customFormat="false" ht="14.25" hidden="false" customHeight="true" outlineLevel="0" collapsed="false">
      <c r="A23" s="18" t="s">
        <v>175</v>
      </c>
      <c r="B23" s="18"/>
      <c r="C23" s="18"/>
      <c r="D23" s="18"/>
      <c r="E23" s="18"/>
      <c r="F23" s="18" t="s">
        <v>159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1</v>
      </c>
      <c r="O23" s="30" t="n">
        <f aca="false">+N23/$N$12</f>
        <v>1</v>
      </c>
      <c r="P23" s="25" t="n">
        <v>0</v>
      </c>
      <c r="Q23" s="30" t="n">
        <v>0</v>
      </c>
      <c r="R23" s="25" t="n">
        <v>1</v>
      </c>
      <c r="S23" s="30" t="n">
        <f aca="false">+R23/$R$12</f>
        <v>1</v>
      </c>
      <c r="T23" s="25" t="n">
        <v>1</v>
      </c>
      <c r="U23" s="30" t="n">
        <f aca="false">+T23/$T$12</f>
        <v>1</v>
      </c>
      <c r="V23" s="25" t="n">
        <v>2</v>
      </c>
      <c r="W23" s="30" t="n">
        <f aca="false">+V23/$V$12</f>
        <v>1</v>
      </c>
      <c r="X23" s="25" t="n">
        <v>2</v>
      </c>
      <c r="Y23" s="30" t="n">
        <f aca="false">+X23/$X$12</f>
        <v>1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1</v>
      </c>
      <c r="O24" s="30" t="n">
        <f aca="false">+N24/$N$12</f>
        <v>1</v>
      </c>
      <c r="P24" s="25" t="n">
        <v>0</v>
      </c>
      <c r="Q24" s="30" t="n">
        <v>0</v>
      </c>
      <c r="R24" s="25" t="n">
        <v>0</v>
      </c>
      <c r="S24" s="30" t="n">
        <f aca="false">+R24/$R$12</f>
        <v>0</v>
      </c>
      <c r="T24" s="25" t="n">
        <v>1</v>
      </c>
      <c r="U24" s="30" t="n">
        <f aca="false">+T24/$T$12</f>
        <v>1</v>
      </c>
      <c r="V24" s="25" t="n">
        <v>2</v>
      </c>
      <c r="W24" s="30" t="n">
        <f aca="false">+V24/$V$12</f>
        <v>1</v>
      </c>
      <c r="X24" s="25" t="n">
        <v>2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39</v>
      </c>
      <c r="M29" s="15"/>
      <c r="N29" s="15" t="n">
        <v>15</v>
      </c>
      <c r="O29" s="15"/>
      <c r="P29" s="15" t="n">
        <v>0</v>
      </c>
      <c r="Q29" s="15"/>
      <c r="R29" s="15" t="n">
        <v>37</v>
      </c>
      <c r="S29" s="15"/>
      <c r="T29" s="15" t="n">
        <v>24</v>
      </c>
      <c r="U29" s="15"/>
      <c r="V29" s="15" t="n">
        <v>3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6</v>
      </c>
      <c r="O30" s="15"/>
      <c r="P30" s="15" t="n">
        <v>0</v>
      </c>
      <c r="Q30" s="15"/>
      <c r="R30" s="15" t="n">
        <v>5</v>
      </c>
      <c r="S30" s="15"/>
      <c r="T30" s="15" t="n">
        <v>4</v>
      </c>
      <c r="U30" s="15"/>
      <c r="V30" s="15" t="n">
        <v>5</v>
      </c>
      <c r="W30" s="15"/>
      <c r="X30" s="15" t="n">
        <v>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f aca="false">37/R29</f>
        <v>1</v>
      </c>
      <c r="S31" s="21"/>
      <c r="T31" s="21" t="n">
        <v>1</v>
      </c>
      <c r="U31" s="21"/>
      <c r="V31" s="21" t="n">
        <f aca="false">30/V29</f>
        <v>1</v>
      </c>
      <c r="W31" s="21"/>
      <c r="X31" s="21" t="n">
        <f aca="false">3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35" t="n">
        <v>0.8</v>
      </c>
      <c r="S33" s="35"/>
      <c r="T33" s="15" t="n">
        <v>0</v>
      </c>
      <c r="U33" s="15"/>
      <c r="V33" s="35" t="n">
        <v>0.8</v>
      </c>
      <c r="W33" s="35"/>
      <c r="X33" s="35" t="n">
        <v>0.8</v>
      </c>
      <c r="Y33" s="35"/>
    </row>
    <row r="34" customFormat="false" ht="14.25" hidden="false" customHeight="true" outlineLevel="0" collapsed="false">
      <c r="K34" s="14" t="s">
        <v>70</v>
      </c>
      <c r="L34" s="35" t="n">
        <v>0.45</v>
      </c>
      <c r="M34" s="3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35" t="n">
        <v>0.85</v>
      </c>
      <c r="W34" s="35"/>
      <c r="X34" s="35" t="n">
        <v>0.85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s">
        <v>72</v>
      </c>
      <c r="W35" s="15"/>
      <c r="X35" s="15" t="s">
        <v>72</v>
      </c>
      <c r="Y35" s="15"/>
    </row>
    <row r="36" customFormat="false" ht="27" hidden="false" customHeight="true" outlineLevel="0" collapsed="false">
      <c r="K36" s="14" t="s">
        <v>73</v>
      </c>
      <c r="L36" s="15" t="n">
        <v>4</v>
      </c>
      <c r="M36" s="15"/>
      <c r="N36" s="15" t="n">
        <v>4</v>
      </c>
      <c r="O36" s="15"/>
      <c r="P36" s="15" t="n">
        <v>0</v>
      </c>
      <c r="Q36" s="15"/>
      <c r="R36" s="15" t="n">
        <v>4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6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K7" activeCellId="0" sqref="K7: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76</v>
      </c>
      <c r="C7" s="7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5</v>
      </c>
      <c r="M12" s="15"/>
      <c r="N12" s="15" t="n">
        <v>3</v>
      </c>
      <c r="O12" s="15"/>
      <c r="P12" s="15" t="n">
        <v>6</v>
      </c>
      <c r="Q12" s="15"/>
      <c r="R12" s="15" t="n">
        <v>4</v>
      </c>
      <c r="S12" s="15"/>
      <c r="T12" s="15" t="n">
        <v>4</v>
      </c>
      <c r="U12" s="15"/>
      <c r="V12" s="15" t="n">
        <v>8</v>
      </c>
      <c r="W12" s="15"/>
      <c r="X12" s="15" t="n">
        <v>8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6</v>
      </c>
      <c r="O13" s="15"/>
      <c r="P13" s="15" t="n">
        <v>6</v>
      </c>
      <c r="Q13" s="15"/>
      <c r="R13" s="15" t="n">
        <v>7</v>
      </c>
      <c r="S13" s="15"/>
      <c r="T13" s="15" t="n">
        <v>0</v>
      </c>
      <c r="U13" s="15"/>
      <c r="V13" s="15" t="n">
        <v>8</v>
      </c>
      <c r="W13" s="15"/>
      <c r="X13" s="15" t="n">
        <v>9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5</v>
      </c>
      <c r="M14" s="15"/>
      <c r="N14" s="15" t="n">
        <f aca="false">SUM(N12:O13)</f>
        <v>9</v>
      </c>
      <c r="O14" s="15"/>
      <c r="P14" s="15" t="n">
        <f aca="false">SUM(P12:Q13)</f>
        <v>12</v>
      </c>
      <c r="Q14" s="15"/>
      <c r="R14" s="15" t="n">
        <f aca="false">SUM(R12:S13)</f>
        <v>11</v>
      </c>
      <c r="S14" s="15"/>
      <c r="T14" s="15" t="n">
        <f aca="false">SUM(T12:U13)</f>
        <v>4</v>
      </c>
      <c r="U14" s="15"/>
      <c r="V14" s="15" t="n">
        <f aca="false">SUM(V12:W13)</f>
        <v>16</v>
      </c>
      <c r="W14" s="15"/>
      <c r="X14" s="15" t="n">
        <f aca="false">SUM(X12:Y13)</f>
        <v>17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1</v>
      </c>
      <c r="M15" s="21"/>
      <c r="N15" s="21" t="n">
        <f aca="false">+N12/N14</f>
        <v>0.333333333333333</v>
      </c>
      <c r="O15" s="21"/>
      <c r="P15" s="21" t="n">
        <f aca="false">+P12/P14</f>
        <v>0.5</v>
      </c>
      <c r="Q15" s="21"/>
      <c r="R15" s="21" t="n">
        <f aca="false">+R12/R14</f>
        <v>0.363636363636364</v>
      </c>
      <c r="S15" s="21"/>
      <c r="T15" s="21" t="n">
        <f aca="false">+T12/T14</f>
        <v>1</v>
      </c>
      <c r="U15" s="21"/>
      <c r="V15" s="21" t="n">
        <f aca="false">+V12/V14</f>
        <v>0.5</v>
      </c>
      <c r="W15" s="21"/>
      <c r="X15" s="21" t="n">
        <f aca="false">+X12/X14</f>
        <v>0.470588235294118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1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3</v>
      </c>
      <c r="M19" s="30" t="n">
        <f aca="false">+L19/$L$12</f>
        <v>0.6</v>
      </c>
      <c r="N19" s="25" t="n">
        <v>3</v>
      </c>
      <c r="O19" s="30" t="n">
        <f aca="false">+N19/$N$12</f>
        <v>1</v>
      </c>
      <c r="P19" s="25" t="n">
        <v>6</v>
      </c>
      <c r="Q19" s="30" t="n">
        <f aca="false">+P19/$P$12</f>
        <v>1</v>
      </c>
      <c r="R19" s="25" t="n">
        <v>4</v>
      </c>
      <c r="S19" s="30" t="n">
        <f aca="false">+R19/$R$12</f>
        <v>1</v>
      </c>
      <c r="T19" s="25" t="n">
        <v>4</v>
      </c>
      <c r="U19" s="30" t="n">
        <f aca="false">+T19/$T$12</f>
        <v>1</v>
      </c>
      <c r="V19" s="25" t="n">
        <v>8</v>
      </c>
      <c r="W19" s="30" t="n">
        <f aca="false">+V19/$V$12</f>
        <v>1</v>
      </c>
      <c r="X19" s="25" t="n">
        <v>8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33</v>
      </c>
      <c r="E20" s="11" t="s">
        <v>177</v>
      </c>
      <c r="F20" s="18" t="s">
        <v>178</v>
      </c>
      <c r="G20" s="18"/>
      <c r="H20" s="18"/>
      <c r="I20" s="18"/>
      <c r="J20" s="22"/>
      <c r="K20" s="14" t="s">
        <v>41</v>
      </c>
      <c r="L20" s="25" t="n">
        <v>2</v>
      </c>
      <c r="M20" s="30" t="n">
        <f aca="false">+L20/$L$12</f>
        <v>0.4</v>
      </c>
      <c r="N20" s="25" t="n">
        <v>2</v>
      </c>
      <c r="O20" s="30" t="n">
        <f aca="false">+N20/$N$12</f>
        <v>0.666666666666667</v>
      </c>
      <c r="P20" s="25" t="n">
        <v>3</v>
      </c>
      <c r="Q20" s="30" t="n">
        <f aca="false">+P20/$P$12</f>
        <v>0.5</v>
      </c>
      <c r="R20" s="25" t="n">
        <v>2</v>
      </c>
      <c r="S20" s="30" t="n">
        <f aca="false">+R20/$R$12</f>
        <v>0.5</v>
      </c>
      <c r="T20" s="25" t="n">
        <v>2</v>
      </c>
      <c r="U20" s="30" t="n">
        <f aca="false">+T20/$T$12</f>
        <v>0.5</v>
      </c>
      <c r="V20" s="25" t="n">
        <v>6</v>
      </c>
      <c r="W20" s="30" t="n">
        <f aca="false">+V20/$V$12</f>
        <v>0.75</v>
      </c>
      <c r="X20" s="25" t="n">
        <v>7</v>
      </c>
      <c r="Y20" s="30" t="n">
        <f aca="false">+X20/$X$12</f>
        <v>0.875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21</v>
      </c>
      <c r="G21" s="18" t="s">
        <v>39</v>
      </c>
      <c r="H21" s="18"/>
      <c r="I21" s="18"/>
      <c r="J21" s="22"/>
      <c r="K21" s="14" t="s">
        <v>46</v>
      </c>
      <c r="L21" s="25" t="n">
        <v>1</v>
      </c>
      <c r="M21" s="30" t="n">
        <f aca="false">+L21/$L$12</f>
        <v>0.2</v>
      </c>
      <c r="N21" s="25" t="n">
        <v>1</v>
      </c>
      <c r="O21" s="30" t="n">
        <f aca="false">+N21/$N$12</f>
        <v>0.333333333333333</v>
      </c>
      <c r="P21" s="25" t="n">
        <v>1</v>
      </c>
      <c r="Q21" s="30" t="n">
        <f aca="false">+P21/$P$12</f>
        <v>0.166666666666667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3</v>
      </c>
      <c r="W21" s="30" t="n">
        <f aca="false">+V21/$V$12</f>
        <v>0.375</v>
      </c>
      <c r="X21" s="25" t="n">
        <v>5</v>
      </c>
      <c r="Y21" s="30" t="n">
        <f aca="false">+X21/$X$12</f>
        <v>0.62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1</v>
      </c>
      <c r="M22" s="30" t="n">
        <f aca="false">+L22/$L$12</f>
        <v>0.2</v>
      </c>
      <c r="N22" s="25" t="n">
        <v>1</v>
      </c>
      <c r="O22" s="30" t="n">
        <f aca="false">+N22/$N$12</f>
        <v>0.333333333333333</v>
      </c>
      <c r="P22" s="25" t="n">
        <v>1</v>
      </c>
      <c r="Q22" s="30" t="n">
        <f aca="false">+P22/$P$12</f>
        <v>0.166666666666667</v>
      </c>
      <c r="R22" s="25" t="n">
        <v>3</v>
      </c>
      <c r="S22" s="30" t="n">
        <f aca="false">+R22/$R$12</f>
        <v>0.75</v>
      </c>
      <c r="T22" s="25" t="n">
        <v>3</v>
      </c>
      <c r="U22" s="30" t="n">
        <f aca="false">+T22/$T$12</f>
        <v>0.75</v>
      </c>
      <c r="V22" s="25" t="n">
        <v>8</v>
      </c>
      <c r="W22" s="30" t="n">
        <f aca="false">+V22/$V$12</f>
        <v>1</v>
      </c>
      <c r="X22" s="25" t="n">
        <v>8</v>
      </c>
      <c r="Y22" s="30" t="n">
        <f aca="false">+X22/$X$12</f>
        <v>1</v>
      </c>
    </row>
    <row r="23" customFormat="false" ht="18" hidden="false" customHeight="true" outlineLevel="0" collapsed="false">
      <c r="A23" s="56" t="s">
        <v>179</v>
      </c>
      <c r="B23" s="56"/>
      <c r="C23" s="56"/>
      <c r="D23" s="56"/>
      <c r="E23" s="56"/>
      <c r="F23" s="18" t="s">
        <v>159</v>
      </c>
      <c r="G23" s="18"/>
      <c r="H23" s="18"/>
      <c r="I23" s="18"/>
      <c r="J23" s="22"/>
      <c r="K23" s="14" t="s">
        <v>51</v>
      </c>
      <c r="L23" s="25" t="n">
        <v>1</v>
      </c>
      <c r="M23" s="30" t="n">
        <f aca="false">+L23/$L$12</f>
        <v>0.2</v>
      </c>
      <c r="N23" s="25" t="n">
        <v>1</v>
      </c>
      <c r="O23" s="30" t="n">
        <f aca="false">+N23/$N$12</f>
        <v>0.333333333333333</v>
      </c>
      <c r="P23" s="25" t="n">
        <v>3</v>
      </c>
      <c r="Q23" s="30" t="n">
        <f aca="false">+P23/$P$12</f>
        <v>0.5</v>
      </c>
      <c r="R23" s="25" t="n">
        <v>2</v>
      </c>
      <c r="S23" s="30" t="n">
        <f aca="false">+R23/$R$12</f>
        <v>0.5</v>
      </c>
      <c r="T23" s="25" t="n">
        <v>2</v>
      </c>
      <c r="U23" s="30" t="n">
        <f aca="false">+T23/$T$12</f>
        <v>0.5</v>
      </c>
      <c r="V23" s="25" t="n">
        <v>2</v>
      </c>
      <c r="W23" s="30" t="n">
        <f aca="false">+V23/$V$12</f>
        <v>0.25</v>
      </c>
      <c r="X23" s="25" t="n">
        <v>1</v>
      </c>
      <c r="Y23" s="30" t="n">
        <f aca="false">+X23/$X$12</f>
        <v>0.125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4</v>
      </c>
      <c r="M24" s="30" t="n">
        <f aca="false">+L24/$L$12</f>
        <v>0.8</v>
      </c>
      <c r="N24" s="25" t="n">
        <v>3</v>
      </c>
      <c r="O24" s="30" t="n">
        <f aca="false">+N24/$N$12</f>
        <v>1</v>
      </c>
      <c r="P24" s="25" t="n">
        <v>6</v>
      </c>
      <c r="Q24" s="30" t="n">
        <f aca="false">+P24/$P$12</f>
        <v>1</v>
      </c>
      <c r="R24" s="25" t="n">
        <v>3</v>
      </c>
      <c r="S24" s="30" t="n">
        <f aca="false">+R24/$R$12</f>
        <v>0.75</v>
      </c>
      <c r="T24" s="25" t="n">
        <v>4</v>
      </c>
      <c r="U24" s="30" t="n">
        <f aca="false">+T24/$T$12</f>
        <v>1</v>
      </c>
      <c r="V24" s="25" t="n">
        <v>8</v>
      </c>
      <c r="W24" s="30" t="n">
        <f aca="false">+V24/$V$12</f>
        <v>1</v>
      </c>
      <c r="X24" s="25" t="n">
        <v>8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15</v>
      </c>
      <c r="M29" s="15"/>
      <c r="N29" s="15" t="n">
        <v>11</v>
      </c>
      <c r="O29" s="15"/>
      <c r="P29" s="15" t="n">
        <v>35</v>
      </c>
      <c r="Q29" s="15"/>
      <c r="R29" s="15" t="n">
        <v>32</v>
      </c>
      <c r="S29" s="15"/>
      <c r="T29" s="15" t="n">
        <v>19</v>
      </c>
      <c r="U29" s="15"/>
      <c r="V29" s="15" t="n">
        <v>3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4</v>
      </c>
      <c r="M30" s="15"/>
      <c r="N30" s="15" t="n">
        <v>4</v>
      </c>
      <c r="O30" s="15"/>
      <c r="P30" s="15" t="n">
        <v>4</v>
      </c>
      <c r="Q30" s="15"/>
      <c r="R30" s="15" t="n">
        <v>11</v>
      </c>
      <c r="S30" s="15"/>
      <c r="T30" s="15" t="n">
        <v>6</v>
      </c>
      <c r="U30" s="15"/>
      <c r="V30" s="15" t="n">
        <v>30</v>
      </c>
      <c r="W30" s="15"/>
      <c r="X30" s="15" t="n">
        <v>3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5/L29</f>
        <v>1</v>
      </c>
      <c r="M31" s="21"/>
      <c r="N31" s="21" t="n">
        <f aca="false">11/N29</f>
        <v>1</v>
      </c>
      <c r="O31" s="21"/>
      <c r="P31" s="21" t="n">
        <f aca="false">22/P29</f>
        <v>0.628571428571429</v>
      </c>
      <c r="Q31" s="21"/>
      <c r="R31" s="21" t="n">
        <f aca="false">25/R29</f>
        <v>0.78125</v>
      </c>
      <c r="S31" s="21"/>
      <c r="T31" s="21" t="n">
        <v>1</v>
      </c>
      <c r="U31" s="21"/>
      <c r="V31" s="21" t="n">
        <f aca="false">30/V29</f>
        <v>1</v>
      </c>
      <c r="W31" s="21"/>
      <c r="X31" s="21" t="n">
        <f aca="false">30/X29</f>
        <v>1</v>
      </c>
      <c r="Y31" s="21"/>
    </row>
    <row r="32" customFormat="false" ht="14.25" hidden="false" customHeight="true" outlineLevel="0" collapsed="false">
      <c r="K32" s="14" t="s">
        <v>66</v>
      </c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35" t="n">
        <v>0.8</v>
      </c>
      <c r="S33" s="35"/>
      <c r="T33" s="15" t="n">
        <v>0</v>
      </c>
      <c r="U33" s="15"/>
      <c r="V33" s="35" t="n">
        <v>0.8</v>
      </c>
      <c r="W33" s="35"/>
      <c r="X33" s="35" t="n">
        <v>0.8</v>
      </c>
      <c r="Y33" s="3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35" t="n">
        <v>0.5</v>
      </c>
      <c r="O34" s="35"/>
      <c r="P34" s="35" t="n">
        <v>0.65</v>
      </c>
      <c r="Q34" s="35"/>
      <c r="R34" s="35" t="n">
        <v>0.65</v>
      </c>
      <c r="S34" s="35"/>
      <c r="T34" s="15" t="n">
        <v>0</v>
      </c>
      <c r="U34" s="15"/>
      <c r="V34" s="35" t="n">
        <v>0.75</v>
      </c>
      <c r="W34" s="35"/>
      <c r="X34" s="35" t="n">
        <v>0.85</v>
      </c>
      <c r="Y34" s="3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4</v>
      </c>
      <c r="M36" s="15"/>
      <c r="N36" s="15" t="n">
        <v>4</v>
      </c>
      <c r="O36" s="15"/>
      <c r="P36" s="15" t="n">
        <v>4</v>
      </c>
      <c r="Q36" s="15"/>
      <c r="R36" s="15" t="n">
        <v>4</v>
      </c>
      <c r="S36" s="15"/>
      <c r="T36" s="15" t="n">
        <v>4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6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80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0</v>
      </c>
      <c r="S12" s="15"/>
      <c r="T12" s="15" t="n">
        <v>0</v>
      </c>
      <c r="U12" s="15"/>
      <c r="V12" s="15" t="n">
        <v>2</v>
      </c>
      <c r="W12" s="15"/>
      <c r="X12" s="15" t="n">
        <v>2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1</v>
      </c>
      <c r="W13" s="15"/>
      <c r="X13" s="15" t="n">
        <v>1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0</v>
      </c>
      <c r="S14" s="15"/>
      <c r="T14" s="15" t="n">
        <f aca="false">SUM(T12:U13)</f>
        <v>0</v>
      </c>
      <c r="U14" s="15"/>
      <c r="V14" s="15" t="n">
        <f aca="false">SUM(V12:W13)</f>
        <v>3</v>
      </c>
      <c r="W14" s="15"/>
      <c r="X14" s="15" t="n">
        <f aca="false">SUM(X12:Y13)</f>
        <v>3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15" t="n">
        <v>0</v>
      </c>
      <c r="M15" s="15"/>
      <c r="N15" s="15" t="n">
        <v>0</v>
      </c>
      <c r="O15" s="15"/>
      <c r="P15" s="15" t="n">
        <v>0</v>
      </c>
      <c r="Q15" s="15"/>
      <c r="R15" s="15" t="n">
        <v>0</v>
      </c>
      <c r="S15" s="15"/>
      <c r="T15" s="15" t="n">
        <v>0</v>
      </c>
      <c r="U15" s="15"/>
      <c r="V15" s="21" t="n">
        <f aca="false">+V12/V14</f>
        <v>0.666666666666667</v>
      </c>
      <c r="W15" s="21"/>
      <c r="X15" s="21" t="n">
        <f aca="false">+X12/X14</f>
        <v>0.666666666666667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4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0</v>
      </c>
      <c r="S19" s="30" t="n">
        <v>0</v>
      </c>
      <c r="T19" s="25" t="n">
        <v>0</v>
      </c>
      <c r="U19" s="30" t="n">
        <v>0</v>
      </c>
      <c r="V19" s="25" t="n">
        <v>2</v>
      </c>
      <c r="W19" s="30" t="n">
        <f aca="false">+V19/$V$12</f>
        <v>1</v>
      </c>
      <c r="X19" s="25" t="n">
        <v>2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v>0</v>
      </c>
      <c r="V20" s="25" t="n">
        <v>0</v>
      </c>
      <c r="W20" s="30" t="n">
        <f aca="false">+V20/$V$12</f>
        <v>0</v>
      </c>
      <c r="X20" s="25" t="n">
        <v>0</v>
      </c>
      <c r="Y20" s="30" t="n">
        <f aca="false">+X20/$X$12</f>
        <v>0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88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0</v>
      </c>
      <c r="W21" s="30" t="n">
        <f aca="false">+V21/$V$12</f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v>0</v>
      </c>
      <c r="T22" s="25" t="n">
        <v>0</v>
      </c>
      <c r="U22" s="30" t="n">
        <v>0</v>
      </c>
      <c r="V22" s="25" t="n">
        <v>1</v>
      </c>
      <c r="W22" s="30" t="n">
        <f aca="false">+V22/$V$12</f>
        <v>0.5</v>
      </c>
      <c r="X22" s="25" t="n">
        <v>1</v>
      </c>
      <c r="Y22" s="30" t="n">
        <f aca="false">+X22/$X$12</f>
        <v>0.5</v>
      </c>
    </row>
    <row r="23" customFormat="false" ht="14.25" hidden="false" customHeight="true" outlineLevel="0" collapsed="false">
      <c r="A23" s="18" t="s">
        <v>181</v>
      </c>
      <c r="B23" s="18"/>
      <c r="C23" s="18"/>
      <c r="D23" s="18"/>
      <c r="E23" s="18"/>
      <c r="F23" s="18" t="s">
        <v>182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0</v>
      </c>
      <c r="S23" s="30" t="n">
        <v>0</v>
      </c>
      <c r="T23" s="25" t="n">
        <v>0</v>
      </c>
      <c r="U23" s="30" t="n">
        <v>0</v>
      </c>
      <c r="V23" s="25" t="n">
        <v>2</v>
      </c>
      <c r="W23" s="30" t="n">
        <f aca="false">+V23/$V$12</f>
        <v>1</v>
      </c>
      <c r="X23" s="25" t="n">
        <v>2</v>
      </c>
      <c r="Y23" s="30" t="n">
        <f aca="false">+X23/$X$12</f>
        <v>1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0</v>
      </c>
      <c r="S24" s="30" t="n">
        <v>0</v>
      </c>
      <c r="T24" s="25" t="n">
        <v>0</v>
      </c>
      <c r="U24" s="30" t="n">
        <v>0</v>
      </c>
      <c r="V24" s="25" t="n">
        <v>2</v>
      </c>
      <c r="W24" s="30" t="n">
        <f aca="false">+V24/$V$12</f>
        <v>1</v>
      </c>
      <c r="X24" s="25" t="n">
        <v>2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15</v>
      </c>
      <c r="W29" s="15"/>
      <c r="X29" s="15" t="n">
        <v>15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5</v>
      </c>
      <c r="W30" s="15"/>
      <c r="X30" s="15" t="n">
        <v>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f aca="false">15/V29</f>
        <v>1</v>
      </c>
      <c r="W31" s="21"/>
      <c r="X31" s="21" t="n">
        <f aca="false">15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15" t="n">
        <v>0</v>
      </c>
      <c r="U33" s="15"/>
      <c r="V33" s="15" t="n">
        <v>0</v>
      </c>
      <c r="W33" s="15"/>
      <c r="X33" s="15" t="n">
        <v>0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15" t="n">
        <v>0</v>
      </c>
      <c r="W34" s="15"/>
      <c r="X34" s="15" t="n">
        <v>0</v>
      </c>
      <c r="Y34" s="1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0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83</v>
      </c>
      <c r="C7" s="7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0</v>
      </c>
      <c r="S12" s="15"/>
      <c r="T12" s="15" t="n">
        <v>1</v>
      </c>
      <c r="U12" s="15"/>
      <c r="V12" s="15" t="n">
        <v>2</v>
      </c>
      <c r="W12" s="15"/>
      <c r="X12" s="15" t="n">
        <v>3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4</v>
      </c>
      <c r="W13" s="15"/>
      <c r="X13" s="15" t="n">
        <v>5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0</v>
      </c>
      <c r="S14" s="15"/>
      <c r="T14" s="15" t="n">
        <f aca="false">SUM(T12:U13)</f>
        <v>1</v>
      </c>
      <c r="U14" s="15"/>
      <c r="V14" s="15" t="n">
        <v>9</v>
      </c>
      <c r="W14" s="15"/>
      <c r="X14" s="15" t="n">
        <v>12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15" t="n">
        <v>0</v>
      </c>
      <c r="M15" s="15"/>
      <c r="N15" s="15" t="n">
        <v>0</v>
      </c>
      <c r="O15" s="15"/>
      <c r="P15" s="15" t="n">
        <v>0</v>
      </c>
      <c r="Q15" s="15"/>
      <c r="R15" s="15" t="n">
        <v>0</v>
      </c>
      <c r="S15" s="15"/>
      <c r="T15" s="15" t="n">
        <v>0</v>
      </c>
      <c r="U15" s="15"/>
      <c r="V15" s="21" t="n">
        <f aca="false">+V12/V14</f>
        <v>0.222222222222222</v>
      </c>
      <c r="W15" s="21"/>
      <c r="X15" s="21" t="n">
        <f aca="false">+X12/X14</f>
        <v>0.25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4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0</v>
      </c>
      <c r="S19" s="30" t="n">
        <v>0</v>
      </c>
      <c r="T19" s="25" t="n">
        <v>1</v>
      </c>
      <c r="U19" s="30" t="n">
        <v>0</v>
      </c>
      <c r="V19" s="25" t="n">
        <v>2</v>
      </c>
      <c r="W19" s="30" t="n">
        <f aca="false">+V19/$V$12</f>
        <v>1</v>
      </c>
      <c r="X19" s="25" t="n">
        <v>3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v>0</v>
      </c>
      <c r="V20" s="25" t="n">
        <v>2</v>
      </c>
      <c r="W20" s="30" t="n">
        <f aca="false">+V20/$V$12</f>
        <v>1</v>
      </c>
      <c r="X20" s="25" t="n">
        <v>3</v>
      </c>
      <c r="Y20" s="30" t="n">
        <f aca="false">+X20/$X$12</f>
        <v>1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45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0</v>
      </c>
      <c r="W21" s="30" t="n">
        <f aca="false">+V21/$V$12</f>
        <v>0</v>
      </c>
      <c r="X21" s="25" t="n">
        <v>1</v>
      </c>
      <c r="Y21" s="30" t="n">
        <f aca="false">+X21/$X$12</f>
        <v>0.333333333333333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v>0</v>
      </c>
      <c r="T22" s="25" t="n">
        <v>1</v>
      </c>
      <c r="U22" s="30" t="n">
        <v>0</v>
      </c>
      <c r="V22" s="25" t="n">
        <v>2</v>
      </c>
      <c r="W22" s="30" t="n">
        <f aca="false">+V22/$V$12</f>
        <v>1</v>
      </c>
      <c r="X22" s="25" t="n">
        <v>3</v>
      </c>
      <c r="Y22" s="30" t="n">
        <f aca="false">+X22/$X$12</f>
        <v>1</v>
      </c>
    </row>
    <row r="23" customFormat="false" ht="14.25" hidden="false" customHeight="true" outlineLevel="0" collapsed="false">
      <c r="A23" s="18" t="s">
        <v>184</v>
      </c>
      <c r="B23" s="18"/>
      <c r="C23" s="18"/>
      <c r="D23" s="18"/>
      <c r="E23" s="18"/>
      <c r="F23" s="18" t="s">
        <v>185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0</v>
      </c>
      <c r="S23" s="30" t="n">
        <v>0</v>
      </c>
      <c r="T23" s="25" t="n">
        <v>1</v>
      </c>
      <c r="U23" s="30" t="n">
        <v>0</v>
      </c>
      <c r="V23" s="25" t="n">
        <v>0</v>
      </c>
      <c r="W23" s="30" t="n">
        <f aca="false">+V23/$V$12</f>
        <v>0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0</v>
      </c>
      <c r="S24" s="30" t="n">
        <v>0</v>
      </c>
      <c r="T24" s="25" t="n">
        <v>1</v>
      </c>
      <c r="U24" s="30" t="n">
        <f aca="false">+T24/T12</f>
        <v>1</v>
      </c>
      <c r="V24" s="25" t="n">
        <v>2</v>
      </c>
      <c r="W24" s="30" t="n">
        <f aca="false">+V24/$V$12</f>
        <v>1</v>
      </c>
      <c r="X24" s="25" t="n">
        <v>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15</v>
      </c>
      <c r="W29" s="15"/>
      <c r="X29" s="15" t="n">
        <v>15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5</v>
      </c>
      <c r="W30" s="15"/>
      <c r="X30" s="15" t="n">
        <v>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f aca="false">15/V29</f>
        <v>1</v>
      </c>
      <c r="W31" s="21"/>
      <c r="X31" s="21" t="n">
        <f aca="false">15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15" t="n">
        <v>0</v>
      </c>
      <c r="U33" s="15"/>
      <c r="V33" s="15" t="n">
        <v>0</v>
      </c>
      <c r="W33" s="15"/>
      <c r="X33" s="15" t="n">
        <v>70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15" t="n">
        <v>0</v>
      </c>
      <c r="W34" s="15"/>
      <c r="X34" s="15" t="n">
        <v>80</v>
      </c>
      <c r="Y34" s="1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4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86</v>
      </c>
      <c r="C7" s="7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0</v>
      </c>
      <c r="S12" s="15"/>
      <c r="T12" s="15" t="n">
        <v>0</v>
      </c>
      <c r="U12" s="15"/>
      <c r="V12" s="15" t="n">
        <v>0</v>
      </c>
      <c r="W12" s="15"/>
      <c r="X12" s="15" t="n">
        <v>3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0</v>
      </c>
      <c r="W13" s="15"/>
      <c r="X13" s="15" t="n">
        <v>4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0</v>
      </c>
      <c r="S14" s="15"/>
      <c r="T14" s="15" t="n">
        <f aca="false">SUM(T12:U13)</f>
        <v>0</v>
      </c>
      <c r="U14" s="15"/>
      <c r="V14" s="15" t="n">
        <f aca="false">SUM(V12:W13)</f>
        <v>0</v>
      </c>
      <c r="W14" s="15"/>
      <c r="X14" s="15" t="n">
        <v>9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15" t="n">
        <v>0</v>
      </c>
      <c r="M15" s="15"/>
      <c r="N15" s="15" t="n">
        <v>0</v>
      </c>
      <c r="O15" s="15"/>
      <c r="P15" s="15" t="n">
        <v>0</v>
      </c>
      <c r="Q15" s="15"/>
      <c r="R15" s="15" t="n">
        <v>0</v>
      </c>
      <c r="S15" s="15"/>
      <c r="T15" s="15" t="n">
        <v>0</v>
      </c>
      <c r="U15" s="15"/>
      <c r="V15" s="15" t="n">
        <v>0</v>
      </c>
      <c r="W15" s="15"/>
      <c r="X15" s="55" t="n">
        <f aca="false">+X12*100/X14</f>
        <v>33.3333333333333</v>
      </c>
      <c r="Y15" s="55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8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0</v>
      </c>
      <c r="S19" s="30" t="n">
        <v>0</v>
      </c>
      <c r="T19" s="25" t="n">
        <v>0</v>
      </c>
      <c r="U19" s="30" t="n">
        <v>0</v>
      </c>
      <c r="V19" s="25" t="n">
        <v>0</v>
      </c>
      <c r="W19" s="30" t="n">
        <v>0</v>
      </c>
      <c r="X19" s="25" t="n">
        <v>3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v>0</v>
      </c>
      <c r="V20" s="25" t="n">
        <v>0</v>
      </c>
      <c r="W20" s="30" t="n">
        <v>0</v>
      </c>
      <c r="X20" s="25" t="n">
        <v>3</v>
      </c>
      <c r="Y20" s="30" t="n">
        <f aca="false">+X20/$X$12</f>
        <v>1</v>
      </c>
    </row>
    <row r="21" customFormat="false" ht="14.25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0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0</v>
      </c>
      <c r="W21" s="30" t="n">
        <v>0</v>
      </c>
      <c r="X21" s="25" t="n">
        <v>2</v>
      </c>
      <c r="Y21" s="30" t="n">
        <f aca="false">+X21/$X$12</f>
        <v>0.666666666666667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v>0</v>
      </c>
      <c r="T22" s="25" t="n">
        <v>0</v>
      </c>
      <c r="U22" s="30" t="n">
        <v>0</v>
      </c>
      <c r="V22" s="25" t="n">
        <v>0</v>
      </c>
      <c r="W22" s="30" t="n">
        <v>0</v>
      </c>
      <c r="X22" s="25" t="n">
        <v>3</v>
      </c>
      <c r="Y22" s="30" t="n">
        <f aca="false">+X22/$X$12</f>
        <v>1</v>
      </c>
    </row>
    <row r="23" customFormat="false" ht="14.25" hidden="false" customHeight="true" outlineLevel="0" collapsed="false">
      <c r="A23" s="18" t="s">
        <v>188</v>
      </c>
      <c r="B23" s="18"/>
      <c r="C23" s="18"/>
      <c r="D23" s="18"/>
      <c r="E23" s="18"/>
      <c r="F23" s="18" t="s">
        <v>159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0</v>
      </c>
      <c r="S23" s="30" t="n">
        <v>0</v>
      </c>
      <c r="T23" s="25" t="n">
        <v>0</v>
      </c>
      <c r="U23" s="30" t="n">
        <v>0</v>
      </c>
      <c r="V23" s="25" t="n">
        <v>0</v>
      </c>
      <c r="W23" s="30" t="n">
        <v>0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0</v>
      </c>
      <c r="S24" s="30" t="n">
        <v>0</v>
      </c>
      <c r="T24" s="25" t="n">
        <v>0</v>
      </c>
      <c r="U24" s="30" t="n">
        <v>0</v>
      </c>
      <c r="V24" s="25" t="n">
        <v>0</v>
      </c>
      <c r="W24" s="30" t="n">
        <v>0</v>
      </c>
      <c r="X24" s="25" t="n">
        <v>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4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0</v>
      </c>
      <c r="W29" s="15"/>
      <c r="X29" s="15" t="n">
        <v>15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0</v>
      </c>
      <c r="W30" s="15"/>
      <c r="X30" s="15" t="n">
        <v>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v>0</v>
      </c>
      <c r="W31" s="21"/>
      <c r="X31" s="21" t="n">
        <f aca="false">15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15" t="n">
        <v>0</v>
      </c>
      <c r="U33" s="15"/>
      <c r="V33" s="15" t="n">
        <v>0</v>
      </c>
      <c r="W33" s="15"/>
      <c r="X33" s="15" t="n">
        <v>0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15" t="n">
        <v>0</v>
      </c>
      <c r="W34" s="15"/>
      <c r="X34" s="15" t="n">
        <v>0</v>
      </c>
      <c r="Y34" s="1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0</v>
      </c>
      <c r="W36" s="15"/>
      <c r="X36" s="15" t="n">
        <v>4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6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K7" activeCellId="0" sqref="K7: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89</v>
      </c>
      <c r="C7" s="7"/>
      <c r="D7" s="7"/>
      <c r="G7" s="0" t="s">
        <v>190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0</v>
      </c>
      <c r="S12" s="15"/>
      <c r="T12" s="15" t="n">
        <v>0</v>
      </c>
      <c r="U12" s="15"/>
      <c r="V12" s="15" t="n">
        <v>1</v>
      </c>
      <c r="W12" s="15"/>
      <c r="X12" s="15" t="n">
        <v>3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/>
      <c r="W13" s="15"/>
      <c r="X13" s="15" t="n">
        <v>0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0</v>
      </c>
      <c r="S14" s="15"/>
      <c r="T14" s="15" t="n">
        <f aca="false">SUM(T12:U13)</f>
        <v>0</v>
      </c>
      <c r="U14" s="15"/>
      <c r="V14" s="15" t="n">
        <v>7</v>
      </c>
      <c r="W14" s="15"/>
      <c r="X14" s="15" t="n">
        <v>10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15" t="n">
        <v>0</v>
      </c>
      <c r="M15" s="15"/>
      <c r="N15" s="15" t="n">
        <v>0</v>
      </c>
      <c r="O15" s="15"/>
      <c r="P15" s="15" t="n">
        <v>0</v>
      </c>
      <c r="Q15" s="15"/>
      <c r="R15" s="15" t="n">
        <v>0</v>
      </c>
      <c r="S15" s="15"/>
      <c r="T15" s="15" t="n">
        <v>0</v>
      </c>
      <c r="U15" s="15"/>
      <c r="V15" s="55" t="n">
        <f aca="false">+V12*100/V14</f>
        <v>14.2857142857143</v>
      </c>
      <c r="W15" s="55"/>
      <c r="X15" s="55" t="n">
        <f aca="false">+X12*100/X14</f>
        <v>30</v>
      </c>
      <c r="Y15" s="55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147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0</v>
      </c>
      <c r="S19" s="30" t="n">
        <v>0</v>
      </c>
      <c r="T19" s="25" t="n">
        <v>0</v>
      </c>
      <c r="U19" s="30" t="n">
        <v>0</v>
      </c>
      <c r="V19" s="25" t="n">
        <v>1</v>
      </c>
      <c r="W19" s="30" t="n">
        <f aca="false">+V19/$V$12</f>
        <v>1</v>
      </c>
      <c r="X19" s="25" t="n">
        <v>3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v>0</v>
      </c>
      <c r="V20" s="25" t="n">
        <v>1</v>
      </c>
      <c r="W20" s="30" t="n">
        <f aca="false">+V20/$V$12</f>
        <v>1</v>
      </c>
      <c r="X20" s="25" t="n">
        <v>3</v>
      </c>
      <c r="Y20" s="30" t="n">
        <f aca="false">+X20/$X$12</f>
        <v>1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91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1</v>
      </c>
      <c r="W21" s="30" t="n">
        <f aca="false">+V21/$V$12</f>
        <v>1</v>
      </c>
      <c r="X21" s="25" t="n">
        <v>2</v>
      </c>
      <c r="Y21" s="30" t="n">
        <f aca="false">+X21/$X$12</f>
        <v>0.666666666666667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4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v>0</v>
      </c>
      <c r="T22" s="25" t="n">
        <v>0</v>
      </c>
      <c r="U22" s="30" t="n">
        <v>0</v>
      </c>
      <c r="V22" s="25" t="n">
        <v>1</v>
      </c>
      <c r="W22" s="30" t="n">
        <f aca="false">+V22/$V$12</f>
        <v>1</v>
      </c>
      <c r="X22" s="25" t="n">
        <v>3</v>
      </c>
      <c r="Y22" s="30" t="n">
        <f aca="false">+X22/$X$12</f>
        <v>1</v>
      </c>
    </row>
    <row r="23" customFormat="false" ht="14.25" hidden="false" customHeight="true" outlineLevel="0" collapsed="false">
      <c r="A23" s="18" t="s">
        <v>188</v>
      </c>
      <c r="B23" s="18"/>
      <c r="C23" s="18"/>
      <c r="D23" s="18"/>
      <c r="E23" s="18"/>
      <c r="F23" s="18" t="s">
        <v>159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0</v>
      </c>
      <c r="S23" s="30" t="n">
        <v>0</v>
      </c>
      <c r="T23" s="25" t="n">
        <v>0</v>
      </c>
      <c r="U23" s="30" t="n">
        <v>0</v>
      </c>
      <c r="V23" s="25" t="n">
        <v>0</v>
      </c>
      <c r="W23" s="30" t="n">
        <f aca="false">+V23/$V$12</f>
        <v>0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0</v>
      </c>
      <c r="S24" s="30" t="n">
        <v>0</v>
      </c>
      <c r="T24" s="25" t="n">
        <v>0</v>
      </c>
      <c r="U24" s="30" t="n">
        <v>0</v>
      </c>
      <c r="V24" s="25" t="n">
        <v>1</v>
      </c>
      <c r="W24" s="30" t="n">
        <f aca="false">+V24/$V$12</f>
        <v>1</v>
      </c>
      <c r="X24" s="25" t="n">
        <v>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4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3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20</v>
      </c>
      <c r="W30" s="15"/>
      <c r="X30" s="15" t="n">
        <v>2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f aca="false">30/V29</f>
        <v>1</v>
      </c>
      <c r="W31" s="21"/>
      <c r="X31" s="21" t="n">
        <f aca="false">3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15" t="n">
        <v>0</v>
      </c>
      <c r="U33" s="15"/>
      <c r="V33" s="15" t="n">
        <v>80</v>
      </c>
      <c r="W33" s="15"/>
      <c r="X33" s="15" t="n">
        <v>80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15" t="n">
        <v>0</v>
      </c>
      <c r="W34" s="15"/>
      <c r="X34" s="15" t="n">
        <v>60</v>
      </c>
      <c r="Y34" s="1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4</v>
      </c>
      <c r="W36" s="15"/>
      <c r="X36" s="15" t="n">
        <v>5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9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92</v>
      </c>
      <c r="B7" s="5" t="s">
        <v>193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0</v>
      </c>
      <c r="S12" s="15"/>
      <c r="T12" s="15" t="n">
        <v>0</v>
      </c>
      <c r="U12" s="15"/>
      <c r="V12" s="15" t="n">
        <v>6</v>
      </c>
      <c r="W12" s="15"/>
      <c r="X12" s="15" t="n">
        <v>8</v>
      </c>
      <c r="Y12" s="15"/>
      <c r="AB12" s="14" t="s">
        <v>9</v>
      </c>
      <c r="AC12" s="11"/>
      <c r="AD12" s="11"/>
      <c r="AE12" s="11"/>
      <c r="AF12" s="11"/>
      <c r="AG12" s="11"/>
      <c r="AH12" s="11"/>
      <c r="AI12" s="11"/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0</v>
      </c>
      <c r="W13" s="15"/>
      <c r="X13" s="15" t="n">
        <v>0</v>
      </c>
      <c r="Y13" s="15"/>
      <c r="AB13" s="14" t="s">
        <v>11</v>
      </c>
      <c r="AC13" s="11"/>
      <c r="AD13" s="11"/>
      <c r="AE13" s="11"/>
      <c r="AF13" s="11"/>
      <c r="AG13" s="11"/>
      <c r="AH13" s="11"/>
      <c r="AI13" s="11"/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0</v>
      </c>
      <c r="S14" s="15"/>
      <c r="T14" s="15" t="n">
        <f aca="false">SUM(T12:U13)</f>
        <v>0</v>
      </c>
      <c r="U14" s="15"/>
      <c r="V14" s="15" t="n">
        <f aca="false">SUM(V12:W13)</f>
        <v>6</v>
      </c>
      <c r="W14" s="15"/>
      <c r="X14" s="15" t="n">
        <f aca="false">SUM(X12:Y13)</f>
        <v>8</v>
      </c>
      <c r="Y14" s="15"/>
      <c r="AB14" s="18" t="s">
        <v>13</v>
      </c>
      <c r="AC14" s="15" t="s">
        <v>157</v>
      </c>
      <c r="AD14" s="15" t="s">
        <v>157</v>
      </c>
      <c r="AE14" s="15" t="s">
        <v>157</v>
      </c>
      <c r="AF14" s="15" t="s">
        <v>157</v>
      </c>
      <c r="AG14" s="15" t="s">
        <v>157</v>
      </c>
      <c r="AH14" s="15" t="s">
        <v>157</v>
      </c>
      <c r="AI14" s="15" t="s">
        <v>157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15" t="n">
        <v>0</v>
      </c>
      <c r="M15" s="15"/>
      <c r="N15" s="15" t="n">
        <v>0</v>
      </c>
      <c r="O15" s="15"/>
      <c r="P15" s="15" t="n">
        <v>0</v>
      </c>
      <c r="Q15" s="15"/>
      <c r="R15" s="15" t="n">
        <v>0</v>
      </c>
      <c r="S15" s="15"/>
      <c r="T15" s="15" t="n">
        <v>0</v>
      </c>
      <c r="U15" s="15"/>
      <c r="V15" s="15" t="n">
        <f aca="false">+V12*100/V14</f>
        <v>100</v>
      </c>
      <c r="W15" s="15"/>
      <c r="X15" s="15" t="n">
        <f aca="false">+X12*100/X14</f>
        <v>100</v>
      </c>
      <c r="Y15" s="15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57</v>
      </c>
      <c r="AD16" s="25" t="s">
        <v>157</v>
      </c>
      <c r="AE16" s="25" t="s">
        <v>157</v>
      </c>
      <c r="AF16" s="25" t="s">
        <v>157</v>
      </c>
      <c r="AG16" s="25" t="s">
        <v>157</v>
      </c>
      <c r="AH16" s="25" t="s">
        <v>157</v>
      </c>
      <c r="AI16" s="25" t="s">
        <v>157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46</v>
      </c>
      <c r="F17" s="18" t="s">
        <v>24</v>
      </c>
      <c r="G17" s="18"/>
      <c r="H17" s="11" t="s">
        <v>25</v>
      </c>
      <c r="I17" s="11" t="s">
        <v>194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18" t="n">
        <v>2003</v>
      </c>
      <c r="F18" s="18"/>
      <c r="G18" s="18"/>
      <c r="H18" s="18"/>
      <c r="I18" s="1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0</v>
      </c>
      <c r="S19" s="30" t="n">
        <v>0</v>
      </c>
      <c r="T19" s="25" t="n">
        <v>0</v>
      </c>
      <c r="U19" s="30" t="n">
        <v>0</v>
      </c>
      <c r="V19" s="25" t="n">
        <v>6</v>
      </c>
      <c r="W19" s="30" t="n">
        <f aca="false">+V19/$V$12</f>
        <v>1</v>
      </c>
      <c r="X19" s="25" t="n">
        <v>8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v>0</v>
      </c>
      <c r="V20" s="25" t="n">
        <v>6</v>
      </c>
      <c r="W20" s="30" t="n">
        <f aca="false">+V20/$V$12</f>
        <v>1</v>
      </c>
      <c r="X20" s="25" t="n">
        <v>8</v>
      </c>
      <c r="Y20" s="30" t="n">
        <f aca="false">+X20/$X$12</f>
        <v>1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45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4</v>
      </c>
      <c r="W21" s="30" t="n">
        <f aca="false">+V21/$V$12</f>
        <v>0.666666666666667</v>
      </c>
      <c r="X21" s="25" t="n">
        <v>6</v>
      </c>
      <c r="Y21" s="30" t="n">
        <f aca="false">+X21/$X$12</f>
        <v>0.7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6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v>0</v>
      </c>
      <c r="T22" s="25" t="n">
        <v>0</v>
      </c>
      <c r="U22" s="30" t="n">
        <v>0</v>
      </c>
      <c r="V22" s="25" t="n">
        <v>6</v>
      </c>
      <c r="W22" s="30" t="n">
        <f aca="false">+V22/$V$12</f>
        <v>1</v>
      </c>
      <c r="X22" s="25" t="n">
        <v>8</v>
      </c>
      <c r="Y22" s="30" t="n">
        <f aca="false">+X22/$X$12</f>
        <v>1</v>
      </c>
    </row>
    <row r="23" customFormat="false" ht="14.25" hidden="false" customHeight="true" outlineLevel="0" collapsed="false">
      <c r="A23" s="18" t="s">
        <v>188</v>
      </c>
      <c r="B23" s="18"/>
      <c r="C23" s="18"/>
      <c r="D23" s="18"/>
      <c r="E23" s="18"/>
      <c r="F23" s="18" t="s">
        <v>159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0</v>
      </c>
      <c r="S23" s="30" t="n">
        <v>0</v>
      </c>
      <c r="T23" s="25" t="n">
        <v>0</v>
      </c>
      <c r="U23" s="30" t="n">
        <v>0</v>
      </c>
      <c r="V23" s="25" t="n">
        <v>0</v>
      </c>
      <c r="W23" s="30" t="n">
        <f aca="false">+V23/$V$12</f>
        <v>0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171</v>
      </c>
      <c r="B24" s="18"/>
      <c r="C24" s="18"/>
      <c r="D24" s="18"/>
      <c r="E24" s="18"/>
      <c r="F24" s="18" t="s">
        <v>17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0</v>
      </c>
      <c r="S24" s="30" t="n">
        <v>0</v>
      </c>
      <c r="T24" s="25" t="n">
        <v>0</v>
      </c>
      <c r="U24" s="30" t="n">
        <v>0</v>
      </c>
      <c r="V24" s="25" t="n">
        <v>5</v>
      </c>
      <c r="W24" s="30" t="n">
        <f aca="false">+V24/$V$12</f>
        <v>0.833333333333333</v>
      </c>
      <c r="X24" s="25" t="n">
        <v>8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0</v>
      </c>
      <c r="W29" s="15"/>
      <c r="X29" s="15" t="n">
        <v>15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0</v>
      </c>
      <c r="W30" s="15"/>
      <c r="X30" s="15" t="n">
        <v>1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v>0</v>
      </c>
      <c r="W31" s="21"/>
      <c r="X31" s="21" t="n">
        <f aca="false">15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15" t="n">
        <v>0</v>
      </c>
      <c r="U33" s="15"/>
      <c r="V33" s="15" t="n">
        <v>0</v>
      </c>
      <c r="W33" s="15"/>
      <c r="X33" s="15" t="n">
        <v>0</v>
      </c>
      <c r="Y33" s="1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15" t="n">
        <v>0</v>
      </c>
      <c r="Q34" s="15"/>
      <c r="R34" s="15" t="n">
        <v>0</v>
      </c>
      <c r="S34" s="15"/>
      <c r="T34" s="15" t="n">
        <v>0</v>
      </c>
      <c r="U34" s="15"/>
      <c r="V34" s="15" t="n">
        <v>0</v>
      </c>
      <c r="W34" s="15"/>
      <c r="X34" s="15" t="n">
        <v>0</v>
      </c>
      <c r="Y34" s="15"/>
    </row>
    <row r="35" customFormat="false" ht="14.25" hidden="false" customHeight="true" outlineLevel="0" collapsed="false">
      <c r="K35" s="14" t="s">
        <v>71</v>
      </c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0</v>
      </c>
      <c r="W36" s="15"/>
      <c r="X36" s="15" t="n">
        <v>6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82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I126"/>
  <sheetViews>
    <sheetView showFormulas="false" showGridLines="false" showRowColHeaders="true" showZeros="true" rightToLeft="false" tabSelected="true" showOutlineSymbols="true" defaultGridColor="true" view="normal" topLeftCell="BY1" colorId="64" zoomScale="75" zoomScaleNormal="75" zoomScalePageLayoutView="100" workbookViewId="0">
      <selection pane="topLeft" activeCell="BY5" activeCellId="0" sqref="B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6.7"/>
    <col collapsed="false" customWidth="true" hidden="false" outlineLevel="0" max="3" min="3" style="0" width="41.56"/>
    <col collapsed="false" customWidth="true" hidden="false" outlineLevel="0" max="4" min="4" style="0" width="38.56"/>
    <col collapsed="false" customWidth="true" hidden="false" outlineLevel="0" max="5" min="5" style="0" width="8.99"/>
    <col collapsed="false" customWidth="true" hidden="false" outlineLevel="0" max="7" min="7" style="0" width="10.28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20" min="10" style="0" width="6.7"/>
    <col collapsed="false" customWidth="true" hidden="false" outlineLevel="0" max="21" min="21" style="0" width="7.85"/>
    <col collapsed="false" customWidth="true" hidden="false" outlineLevel="0" max="26" min="22" style="0" width="6.7"/>
    <col collapsed="false" customWidth="true" hidden="false" outlineLevel="0" max="27" min="27" style="0" width="7.7"/>
    <col collapsed="false" customWidth="true" hidden="false" outlineLevel="0" max="28" min="28" style="0" width="6.7"/>
    <col collapsed="false" customWidth="true" hidden="false" outlineLevel="0" max="32" min="32" style="0" width="25.41"/>
    <col collapsed="false" customWidth="true" hidden="false" outlineLevel="0" max="33" min="33" style="0" width="12.42"/>
    <col collapsed="false" customWidth="true" hidden="false" outlineLevel="0" max="36" min="36" style="0" width="39.13"/>
    <col collapsed="false" customWidth="true" hidden="false" outlineLevel="0" max="37" min="37" style="0" width="12.14"/>
    <col collapsed="false" customWidth="true" hidden="false" outlineLevel="0" max="40" min="40" style="0" width="34.28"/>
    <col collapsed="false" customWidth="true" hidden="false" outlineLevel="0" max="46" min="46" style="0" width="74.99"/>
    <col collapsed="false" customWidth="true" hidden="false" outlineLevel="0" max="47" min="47" style="0" width="9.7"/>
    <col collapsed="false" customWidth="true" hidden="false" outlineLevel="0" max="48" min="48" style="0" width="6.13"/>
    <col collapsed="false" customWidth="true" hidden="false" outlineLevel="0" max="49" min="49" style="0" width="10.13"/>
    <col collapsed="false" customWidth="true" hidden="false" outlineLevel="0" max="50" min="50" style="0" width="5.99"/>
    <col collapsed="false" customWidth="true" hidden="false" outlineLevel="0" max="51" min="51" style="0" width="10.13"/>
    <col collapsed="false" customWidth="true" hidden="false" outlineLevel="0" max="52" min="52" style="0" width="6.28"/>
    <col collapsed="false" customWidth="true" hidden="false" outlineLevel="0" max="53" min="53" style="0" width="9.85"/>
    <col collapsed="false" customWidth="true" hidden="false" outlineLevel="0" max="54" min="54" style="0" width="6.7"/>
    <col collapsed="false" customWidth="true" hidden="false" outlineLevel="0" max="55" min="55" style="0" width="10.13"/>
    <col collapsed="false" customWidth="true" hidden="false" outlineLevel="0" max="56" min="56" style="0" width="6.85"/>
    <col collapsed="false" customWidth="true" hidden="false" outlineLevel="0" max="57" min="57" style="0" width="10.13"/>
    <col collapsed="false" customWidth="true" hidden="false" outlineLevel="0" max="58" min="58" style="0" width="8.41"/>
    <col collapsed="false" customWidth="true" hidden="false" outlineLevel="0" max="59" min="59" style="0" width="9.85"/>
    <col collapsed="false" customWidth="true" hidden="false" outlineLevel="0" max="60" min="60" style="0" width="9.28"/>
    <col collapsed="false" customWidth="true" hidden="false" outlineLevel="0" max="65" min="65" style="0" width="85.28"/>
    <col collapsed="false" customWidth="true" hidden="false" outlineLevel="0" max="66" min="66" style="0" width="12.14"/>
    <col collapsed="false" customWidth="true" hidden="false" outlineLevel="0" max="67" min="67" style="0" width="12.56"/>
    <col collapsed="false" customWidth="true" hidden="false" outlineLevel="0" max="68" min="68" style="0" width="12.85"/>
    <col collapsed="false" customWidth="true" hidden="false" outlineLevel="0" max="69" min="69" style="0" width="12.56"/>
    <col collapsed="false" customWidth="true" hidden="false" outlineLevel="0" max="70" min="70" style="0" width="13.28"/>
    <col collapsed="false" customWidth="true" hidden="false" outlineLevel="0" max="71" min="71" style="0" width="12.7"/>
    <col collapsed="false" customWidth="true" hidden="false" outlineLevel="0" max="72" min="72" style="0" width="12.28"/>
    <col collapsed="false" customWidth="true" hidden="false" outlineLevel="0" max="77" min="77" style="0" width="60.14"/>
    <col collapsed="false" customWidth="true" hidden="false" outlineLevel="0" max="78" min="78" style="0" width="7.56"/>
    <col collapsed="false" customWidth="true" hidden="false" outlineLevel="0" max="79" min="79" style="0" width="12.42"/>
    <col collapsed="false" customWidth="true" hidden="false" outlineLevel="0" max="80" min="80" style="0" width="7.7"/>
    <col collapsed="false" customWidth="true" hidden="false" outlineLevel="0" max="81" min="81" style="0" width="12.56"/>
    <col collapsed="false" customWidth="true" hidden="false" outlineLevel="0" max="83" min="83" style="0" width="12.85"/>
    <col collapsed="false" customWidth="true" hidden="false" outlineLevel="0" max="85" min="85" style="0" width="13.28"/>
    <col collapsed="false" customWidth="true" hidden="false" outlineLevel="0" max="87" min="87" style="0" width="12.85"/>
    <col collapsed="false" customWidth="true" hidden="false" outlineLevel="0" max="89" min="89" style="0" width="12.7"/>
    <col collapsed="false" customWidth="true" hidden="false" outlineLevel="0" max="91" min="91" style="0" width="13.28"/>
    <col collapsed="false" customWidth="true" hidden="false" outlineLevel="0" max="95" min="95" style="0" width="37.14"/>
    <col collapsed="false" customWidth="true" hidden="false" outlineLevel="0" max="96" min="96" style="0" width="10.85"/>
    <col collapsed="false" customWidth="true" hidden="false" outlineLevel="0" max="98" min="98" style="0" width="10.85"/>
    <col collapsed="false" customWidth="true" hidden="false" outlineLevel="0" max="99" min="99" style="0" width="14.7"/>
    <col collapsed="false" customWidth="true" hidden="false" outlineLevel="0" max="102" min="102" style="0" width="10.85"/>
    <col collapsed="false" customWidth="true" hidden="false" outlineLevel="0" max="104" min="104" style="0" width="10.85"/>
    <col collapsed="false" customWidth="true" hidden="false" outlineLevel="0" max="105" min="105" style="0" width="12.99"/>
    <col collapsed="false" customWidth="true" hidden="false" outlineLevel="0" max="106" min="106" style="0" width="7.99"/>
    <col collapsed="false" customWidth="true" hidden="false" outlineLevel="0" max="107" min="107" style="0" width="7.85"/>
    <col collapsed="false" customWidth="true" hidden="false" outlineLevel="0" max="108" min="108" style="0" width="11.7"/>
    <col collapsed="false" customWidth="true" hidden="false" outlineLevel="0" max="110" min="110" style="0" width="10.85"/>
    <col collapsed="false" customWidth="true" hidden="false" outlineLevel="0" max="111" min="111" style="0" width="12.28"/>
    <col collapsed="false" customWidth="true" hidden="false" outlineLevel="0" max="112" min="112" style="0" width="6.13"/>
    <col collapsed="false" customWidth="true" hidden="false" outlineLevel="0" max="113" min="113" style="0" width="5.85"/>
  </cols>
  <sheetData>
    <row r="2" customFormat="false" ht="51" hidden="false" customHeight="true" outlineLevel="0" collapsed="false"/>
    <row r="3" customFormat="false" ht="20.25" hidden="false" customHeight="false" outlineLevel="0" collapsed="false">
      <c r="A3" s="1" t="s">
        <v>195</v>
      </c>
      <c r="B3" s="1"/>
      <c r="C3" s="1"/>
      <c r="D3" s="1"/>
      <c r="G3" s="1" t="s">
        <v>195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E3" s="1" t="s">
        <v>195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T3" s="1" t="s">
        <v>195</v>
      </c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M3" s="1" t="s">
        <v>195</v>
      </c>
      <c r="BN3" s="1"/>
      <c r="BO3" s="1"/>
      <c r="BP3" s="1"/>
      <c r="BQ3" s="1"/>
      <c r="BR3" s="1"/>
      <c r="BS3" s="1"/>
      <c r="BT3" s="1"/>
      <c r="BY3" s="1" t="s">
        <v>195</v>
      </c>
      <c r="BZ3" s="1"/>
      <c r="CA3" s="1"/>
      <c r="CB3" s="1"/>
      <c r="CC3" s="1"/>
      <c r="CD3" s="1"/>
      <c r="CE3" s="1"/>
      <c r="CF3" s="1"/>
      <c r="CQ3" s="1" t="s">
        <v>195</v>
      </c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</row>
    <row r="4" customFormat="false" ht="20.25" hidden="false" customHeight="false" outlineLevel="0" collapsed="false">
      <c r="A4" s="57"/>
      <c r="B4" s="57"/>
      <c r="C4" s="57"/>
      <c r="D4" s="57"/>
    </row>
    <row r="5" customFormat="false" ht="20.25" hidden="false" customHeight="false" outlineLevel="0" collapsed="false">
      <c r="A5" s="57"/>
      <c r="B5" s="57"/>
      <c r="C5" s="57"/>
      <c r="D5" s="57"/>
      <c r="G5" s="58" t="s">
        <v>196</v>
      </c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E5" s="8" t="s">
        <v>197</v>
      </c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CQ5" s="8" t="s">
        <v>198</v>
      </c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</row>
    <row r="6" customFormat="false" ht="13.5" hidden="false" customHeight="true" outlineLevel="0" collapsed="false">
      <c r="A6" s="3"/>
      <c r="AE6" s="9"/>
      <c r="CQ6" s="59" t="s">
        <v>199</v>
      </c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</row>
    <row r="7" customFormat="false" ht="22.5" hidden="false" customHeight="true" outlineLevel="0" collapsed="false">
      <c r="A7" s="3" t="s">
        <v>200</v>
      </c>
      <c r="B7" s="5" t="s">
        <v>201</v>
      </c>
      <c r="C7" s="7"/>
      <c r="D7" s="7"/>
      <c r="G7" s="60"/>
      <c r="AE7" s="15" t="s">
        <v>202</v>
      </c>
      <c r="AF7" s="15"/>
      <c r="AG7" s="49"/>
      <c r="AH7" s="49"/>
      <c r="AI7" s="49"/>
      <c r="AJ7" s="49"/>
      <c r="AK7" s="15" t="s">
        <v>203</v>
      </c>
      <c r="AL7" s="15"/>
      <c r="AM7" s="15"/>
      <c r="AN7" s="61" t="s">
        <v>204</v>
      </c>
      <c r="AO7" s="15" t="s">
        <v>205</v>
      </c>
      <c r="AP7" s="15"/>
      <c r="AT7" s="62" t="s">
        <v>5</v>
      </c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M7" s="8" t="s">
        <v>206</v>
      </c>
      <c r="BN7" s="8"/>
      <c r="BO7" s="8"/>
      <c r="BP7" s="8"/>
      <c r="BQ7" s="8"/>
      <c r="BR7" s="8"/>
      <c r="BS7" s="8"/>
      <c r="BT7" s="8"/>
      <c r="BY7" s="8" t="s">
        <v>207</v>
      </c>
      <c r="BZ7" s="8"/>
      <c r="CA7" s="8"/>
      <c r="CB7" s="8"/>
      <c r="CC7" s="8"/>
      <c r="CD7" s="8"/>
      <c r="CE7" s="8"/>
      <c r="CF7" s="8"/>
      <c r="CG7" s="8"/>
      <c r="CH7" s="8"/>
      <c r="CQ7" s="9"/>
    </row>
    <row r="8" customFormat="false" ht="14.25" hidden="false" customHeight="false" outlineLevel="0" collapsed="false">
      <c r="G8" s="9"/>
      <c r="AT8" s="19" t="s">
        <v>28</v>
      </c>
      <c r="AU8" s="12" t="n">
        <v>2000</v>
      </c>
      <c r="AV8" s="12"/>
      <c r="AW8" s="12" t="n">
        <v>2001</v>
      </c>
      <c r="AX8" s="12"/>
      <c r="AY8" s="12" t="n">
        <v>2002</v>
      </c>
      <c r="AZ8" s="12"/>
      <c r="BA8" s="12" t="n">
        <v>2003</v>
      </c>
      <c r="BB8" s="12"/>
      <c r="BC8" s="12" t="n">
        <v>2004</v>
      </c>
      <c r="BD8" s="12"/>
      <c r="BE8" s="12" t="n">
        <v>2005</v>
      </c>
      <c r="BF8" s="12"/>
      <c r="BG8" s="12" t="n">
        <v>2006</v>
      </c>
      <c r="BH8" s="12"/>
      <c r="BM8" s="9"/>
      <c r="BY8" s="9"/>
      <c r="CQ8" s="63" t="s">
        <v>208</v>
      </c>
      <c r="CR8" s="12" t="n">
        <v>2002</v>
      </c>
      <c r="CS8" s="12"/>
      <c r="CT8" s="12"/>
      <c r="CU8" s="12"/>
      <c r="CV8" s="12"/>
      <c r="CW8" s="12"/>
      <c r="CX8" s="12" t="n">
        <v>2002</v>
      </c>
      <c r="CY8" s="12"/>
      <c r="CZ8" s="12"/>
      <c r="DA8" s="12"/>
      <c r="DB8" s="12"/>
      <c r="DC8" s="12"/>
      <c r="DD8" s="12" t="n">
        <v>2003</v>
      </c>
      <c r="DE8" s="12"/>
      <c r="DF8" s="12"/>
      <c r="DG8" s="12"/>
      <c r="DH8" s="12"/>
      <c r="DI8" s="12"/>
    </row>
    <row r="9" customFormat="false" ht="14.25" hidden="false" customHeight="true" outlineLevel="0" collapsed="false">
      <c r="G9" s="15" t="s">
        <v>209</v>
      </c>
      <c r="H9" s="64" t="s">
        <v>210</v>
      </c>
      <c r="I9" s="64"/>
      <c r="J9" s="64"/>
      <c r="K9" s="64"/>
      <c r="L9" s="64"/>
      <c r="M9" s="64"/>
      <c r="N9" s="64"/>
      <c r="O9" s="65" t="s">
        <v>211</v>
      </c>
      <c r="P9" s="65"/>
      <c r="Q9" s="65"/>
      <c r="R9" s="65"/>
      <c r="S9" s="65"/>
      <c r="T9" s="65"/>
      <c r="U9" s="65"/>
      <c r="V9" s="65" t="s">
        <v>212</v>
      </c>
      <c r="W9" s="65"/>
      <c r="X9" s="65"/>
      <c r="Y9" s="65"/>
      <c r="Z9" s="65"/>
      <c r="AA9" s="65"/>
      <c r="AB9" s="65"/>
      <c r="AE9" s="3"/>
      <c r="AT9" s="14" t="s">
        <v>213</v>
      </c>
      <c r="AU9" s="66" t="n">
        <f aca="false">+'Administración de Empresas'!L12+Contaduría!L12+Derecho!L12+Economía!L12+Educación!L12+Filosofía!L12+Geografía!L12+Historia!L12+Literatura!L12+Psicología!L12+Sociología!L12+'Trabajo Social'!L12+Turismo!L12+'M. Administración'!L12+'Ciencias Económicas'!L12+'Ciencias Sociales'!L12+'Ciencias Jurídicas'!L12+Cultura!L12+'M. Educación'!L12+'Derecho Fiscal'!L12+'Derecho Empresarial'!L12+'Estudios Teatrales'!L12+'M. Filosofía'!L12+'M. Historia'!L12+'M. Psicología'!L12+'Doc. Ciencias Sociales'!L12</f>
        <v>114</v>
      </c>
      <c r="AV9" s="61"/>
      <c r="AW9" s="66" t="n">
        <f aca="false">+'Administración de Empresas'!N12+Contaduría!N12+Derecho!N12+Economía!N12+Educación!N12+Filosofía!N12+Geografía!N12+Historia!N12+Literatura!N12+Psicología!N12+Sociología!N12+'Trabajo Social'!N12+Turismo!N12+'M. Administración'!N12+'Ciencias Económicas'!N12+'Ciencias Sociales'!N12+'Ciencias Jurídicas'!N12+Cultura!N12+'M. Educación'!N12+'Derecho Fiscal'!N12+'Derecho Empresarial'!N12+'Estudios Teatrales'!N12+'M. Filosofía'!N12+'M. Historia'!N12+'M. Psicología'!N12+'Doc. Ciencias Sociales'!N12</f>
        <v>145</v>
      </c>
      <c r="AX9" s="61"/>
      <c r="AY9" s="66" t="n">
        <v>159</v>
      </c>
      <c r="AZ9" s="61"/>
      <c r="BA9" s="67" t="n">
        <f aca="false">+'Administración de Empresas'!R12+Contaduría!R12+Derecho!R12+Economía!R12+Educación!R12+Filosofía!R12+Geografía!R12+Historia!R12+Literatura!R12+Psicología!R12+Sociología!R12+'Trabajo Social'!R12+Turismo!R12+'M. Administración'!R12+'Ciencias Económicas'!R12+'Ciencias Sociales'!R12+'Ciencias Jurídicas'!R12+Cultura!R12+'M. Educación'!R12+'Derecho Fiscal'!R12+'Derecho Empresarial'!R12+'Estudios Teatrales'!R12+'M. Filosofía'!R12+'M. Historia'!R12+'M. Psicología'!R12+'Doc. Ciencias Sociales'!R12</f>
        <v>183</v>
      </c>
      <c r="BB9" s="61"/>
      <c r="BC9" s="66" t="n">
        <f aca="false">+'Administración de Empresas'!T12+Contaduría!T12+Derecho!T12+Economía!T12+Educación!T12+Filosofía!T12+Geografía!T12+Historia!T12+Literatura!T12+Psicología!T12+Sociología!T12+'Trabajo Social'!T12+Turismo!T12+'M. Administración'!T12+'Ciencias Económicas'!T12+'Ciencias Sociales'!T12+'Ciencias Jurídicas'!T12+Cultura!T12+'M. Educación'!T12+'Derecho Fiscal'!T12+'Derecho Empresarial'!T12+'Estudios Teatrales'!T12+'M. Filosofía'!T12+'M. Historia'!T12+'M. Psicología'!T12+'Doc. Ciencias Sociales'!T12</f>
        <v>194</v>
      </c>
      <c r="BD9" s="61"/>
      <c r="BE9" s="67" t="n">
        <f aca="false">+'Administración de Empresas'!V12+Contaduría!V12+Derecho!V12+Economía!V12+Educación!V12+Filosofía!V12+Geografía!V12+Historia!V12+Literatura!V12+Psicología!V12+Sociología!V12+'Trabajo Social'!V12+Turismo!V12+'M. Administración'!V12+'Ciencias Económicas'!V12+'Ciencias Sociales'!V12+'Ciencias Jurídicas'!V12+Cultura!V12+'M. Educación'!V12+'Derecho Fiscal'!V12+'Derecho Empresarial'!V12+'Estudios Teatrales'!V12+'M. Filosofía'!V12+'M. Historia'!V12+'M. Psicología'!V12+'Doc. Ciencias Sociales'!V12</f>
        <v>223</v>
      </c>
      <c r="BF9" s="68"/>
      <c r="BG9" s="67" t="n">
        <f aca="false">+'Administración de Empresas'!X12+Contaduría!X12+Derecho!X12+Economía!X12+Educación!X12+Filosofía!X12+Geografía!X12+Historia!X12+Literatura!X12+Psicología!X12+Sociología!X12+'Trabajo Social'!X12+Turismo!X12+'M. Administración'!X12+'Ciencias Económicas'!X12+'Ciencias Sociales'!X12+'Ciencias Jurídicas'!X12+Cultura!X12+'M. Educación'!X12+'Derecho Fiscal'!X12+'Derecho Empresarial'!X12+'Estudios Teatrales'!X12+'M. Filosofía'!X12+'M. Historia'!X12+'M. Psicología'!X12+'Doc. Ciencias Sociales'!X12</f>
        <v>245</v>
      </c>
      <c r="BH9" s="61"/>
      <c r="BM9" s="11"/>
      <c r="BN9" s="13" t="n">
        <v>2000</v>
      </c>
      <c r="BO9" s="13" t="n">
        <v>2001</v>
      </c>
      <c r="BP9" s="13" t="n">
        <v>2002</v>
      </c>
      <c r="BQ9" s="13" t="n">
        <v>2003</v>
      </c>
      <c r="BR9" s="13" t="n">
        <v>2004</v>
      </c>
      <c r="BS9" s="13" t="n">
        <v>2005</v>
      </c>
      <c r="BT9" s="13" t="n">
        <v>2006</v>
      </c>
      <c r="BY9" s="69"/>
      <c r="BZ9" s="70"/>
      <c r="CA9" s="70"/>
      <c r="CB9" s="12" t="n">
        <v>2000</v>
      </c>
      <c r="CC9" s="13" t="n">
        <v>2001</v>
      </c>
      <c r="CD9" s="13" t="n">
        <v>2002</v>
      </c>
      <c r="CE9" s="13" t="n">
        <v>2003</v>
      </c>
      <c r="CF9" s="13" t="n">
        <v>2004</v>
      </c>
      <c r="CG9" s="13" t="n">
        <v>2005</v>
      </c>
      <c r="CH9" s="13" t="n">
        <v>2006</v>
      </c>
      <c r="CQ9" s="18"/>
      <c r="CR9" s="71" t="s">
        <v>62</v>
      </c>
      <c r="CS9" s="71" t="s">
        <v>214</v>
      </c>
      <c r="CT9" s="71" t="s">
        <v>215</v>
      </c>
      <c r="CU9" s="15" t="s">
        <v>216</v>
      </c>
      <c r="CV9" s="15" t="s">
        <v>217</v>
      </c>
      <c r="CW9" s="15" t="s">
        <v>218</v>
      </c>
      <c r="CX9" s="71" t="s">
        <v>62</v>
      </c>
      <c r="CY9" s="71" t="s">
        <v>214</v>
      </c>
      <c r="CZ9" s="71" t="s">
        <v>215</v>
      </c>
      <c r="DA9" s="15" t="s">
        <v>219</v>
      </c>
      <c r="DB9" s="15" t="s">
        <v>220</v>
      </c>
      <c r="DC9" s="15" t="s">
        <v>221</v>
      </c>
      <c r="DD9" s="71" t="s">
        <v>62</v>
      </c>
      <c r="DE9" s="71" t="s">
        <v>214</v>
      </c>
      <c r="DF9" s="71" t="s">
        <v>215</v>
      </c>
      <c r="DG9" s="15" t="s">
        <v>219</v>
      </c>
      <c r="DH9" s="15" t="s">
        <v>222</v>
      </c>
      <c r="DI9" s="15" t="s">
        <v>223</v>
      </c>
    </row>
    <row r="10" customFormat="false" ht="17.25" hidden="false" customHeight="true" outlineLevel="0" collapsed="false">
      <c r="A10" s="8" t="s">
        <v>224</v>
      </c>
      <c r="B10" s="8"/>
      <c r="C10" s="8"/>
      <c r="D10" s="8"/>
      <c r="G10" s="72" t="s">
        <v>225</v>
      </c>
      <c r="H10" s="73" t="n">
        <v>2000</v>
      </c>
      <c r="I10" s="73" t="n">
        <v>2001</v>
      </c>
      <c r="J10" s="73" t="n">
        <v>2002</v>
      </c>
      <c r="K10" s="73" t="n">
        <v>2003</v>
      </c>
      <c r="L10" s="73" t="n">
        <v>2004</v>
      </c>
      <c r="M10" s="73" t="n">
        <v>2005</v>
      </c>
      <c r="N10" s="73" t="n">
        <v>2006</v>
      </c>
      <c r="O10" s="73" t="n">
        <v>2000</v>
      </c>
      <c r="P10" s="73" t="n">
        <v>2001</v>
      </c>
      <c r="Q10" s="73" t="n">
        <v>2002</v>
      </c>
      <c r="R10" s="73" t="n">
        <v>2003</v>
      </c>
      <c r="S10" s="73" t="n">
        <v>2004</v>
      </c>
      <c r="T10" s="73" t="n">
        <v>2005</v>
      </c>
      <c r="U10" s="73" t="n">
        <v>2006</v>
      </c>
      <c r="V10" s="73" t="n">
        <v>2000</v>
      </c>
      <c r="W10" s="73" t="n">
        <v>2001</v>
      </c>
      <c r="X10" s="73" t="n">
        <v>2002</v>
      </c>
      <c r="Y10" s="73" t="n">
        <v>2003</v>
      </c>
      <c r="Z10" s="73" t="n">
        <v>2004</v>
      </c>
      <c r="AA10" s="73" t="n">
        <v>2005</v>
      </c>
      <c r="AB10" s="73" t="n">
        <v>2006</v>
      </c>
      <c r="AE10" s="9"/>
      <c r="AT10" s="14" t="s">
        <v>226</v>
      </c>
      <c r="AU10" s="66" t="n">
        <v>284</v>
      </c>
      <c r="AV10" s="61"/>
      <c r="AW10" s="66" t="n">
        <f aca="false">+'Administración de Empresas'!N13+Contaduría!N13+Derecho!N13+Economía!N13+Educación!N13+Filosofía!N13+Geografía!N13+Historia!N13+Literatura!N13+Psicología!N13+Sociología!N13+'Trabajo Social'!N13+Turismo!N13+'M. Administración'!N13+'Ciencias Económicas'!N13+'Ciencias Sociales'!N13+'Ciencias Jurídicas'!N13+Cultura!N13+'M. Educación'!N13+'Derecho Fiscal'!N13+'Derecho Empresarial'!N13+'Estudios Teatrales'!N13+'M. Filosofía'!N13+'M. Historia'!N13+'M. Psicología'!N13+'Doc. Ciencias Sociales'!N13</f>
        <v>266</v>
      </c>
      <c r="AX10" s="61"/>
      <c r="AY10" s="66" t="n">
        <v>266</v>
      </c>
      <c r="AZ10" s="61"/>
      <c r="BA10" s="67" t="n">
        <f aca="false">+'Administración de Empresas'!R13+Contaduría!R13+Derecho!R13+Economía!R13+Educación!R13+Filosofía!R13+Geografía!R13+Historia!R13+Literatura!R13+Psicología!R13+Sociología!R13+'Trabajo Social'!R13+Turismo!R13+'M. Administración'!R13+'Ciencias Económicas'!R13+'Ciencias Sociales'!R13+'Ciencias Jurídicas'!R13+Cultura!R13+'M. Educación'!R13+'Derecho Fiscal'!R13+'Derecho Empresarial'!R13+'Estudios Teatrales'!R13+'M. Filosofía'!R13+'M. Historia'!R13+'M. Psicología'!R13+'Doc. Ciencias Sociales'!R13</f>
        <v>234</v>
      </c>
      <c r="BB10" s="61"/>
      <c r="BC10" s="66" t="n">
        <f aca="false">+'Administración de Empresas'!T13+Contaduría!T13+Derecho!T13+Economía!T13+Educación!T13+Filosofía!T13+Geografía!T13+Historia!T13+Literatura!T13+Psicología!T13+Sociología!T13+'Trabajo Social'!T13+Turismo!T13+'M. Administración'!T13+'Ciencias Económicas'!T13+'Ciencias Sociales'!T13+'Ciencias Jurídicas'!T13+Cultura!T13+'M. Educación'!T13+'Derecho Fiscal'!T13+'Derecho Empresarial'!T13+'Estudios Teatrales'!T13+'M. Filosofía'!T13+'M. Historia'!T13+'M. Psicología'!T13+'Doc. Ciencias Sociales'!T13</f>
        <v>193</v>
      </c>
      <c r="BD10" s="61"/>
      <c r="BE10" s="67" t="n">
        <f aca="false">+'Administración de Empresas'!V13+Contaduría!V13+Derecho!V13+Economía!V13+Educación!V13+Filosofía!V13+Geografía!V13+Historia!V13+Literatura!V13+Psicología!V13+Sociología!V13+'Trabajo Social'!V13+Turismo!V13+'M. Administración'!V13+'Ciencias Económicas'!V13+'Ciencias Sociales'!V13+'Ciencias Jurídicas'!V13+Cultura!V13+'M. Educación'!V13+'Derecho Fiscal'!V13+'Derecho Empresarial'!V13+'Estudios Teatrales'!V13+'M. Filosofía'!V13+'M. Historia'!V13+'M. Psicología'!V13+'Doc. Ciencias Sociales'!V13</f>
        <v>308</v>
      </c>
      <c r="BF10" s="68"/>
      <c r="BG10" s="67" t="n">
        <f aca="false">+'Administración de Empresas'!X13+Contaduría!X13+Derecho!X13+Economía!X13+Educación!X13+Filosofía!X13+Geografía!X13+Historia!X13+Literatura!X13+Psicología!X13+Sociología!X13+'Trabajo Social'!X13+Turismo!X13+'M. Administración'!X13+'Ciencias Económicas'!X13+'Ciencias Sociales'!X13+'Ciencias Jurídicas'!X13+Cultura!X13+'M. Educación'!X13+'Derecho Fiscal'!X13+'Derecho Empresarial'!X13+'Estudios Teatrales'!X13+'M. Filosofía'!X13+'M. Historia'!X13+'M. Psicología'!X13+'Doc. Ciencias Sociales'!X13</f>
        <v>329</v>
      </c>
      <c r="BH10" s="61"/>
      <c r="BM10" s="14" t="s">
        <v>64</v>
      </c>
      <c r="BN10" s="25" t="n">
        <f aca="false">+'Administración de Empresas'!L30+Contaduría!L30+Derecho!L30+Economía!L30+Educación!L30+Filosofía!L30+Geografía!L30+Historia!L30+Literatura!L30+Psicología!L30+Sociología!L30+'Trabajo Social'!L30+Turismo!L30+'M. Administración'!L30+'Ciencias Económicas'!L30+'Ciencias Sociales'!L30+'Ciencias Jurídicas'!L30+Cultura!L30+'M. Educación'!L30+'Derecho Fiscal'!L30+'Derecho Empresarial'!L30+'Estudios Teatrales'!L30+'M. Filosofía'!L30+'M. Historia'!L30+'M. Psicología'!L30+'Doc. Ciencias Sociales'!L30</f>
        <v>500</v>
      </c>
      <c r="BO10" s="25" t="n">
        <f aca="false">+'Administración de Empresas'!N30+Contaduría!N30+Derecho!N30+Economía!N30+Educación!N30+Filosofía!N30+Geografía!N30+Historia!N30+Literatura!N30+Psicología!N30+Sociología!N30+'Trabajo Social'!N30+Turismo!N30+'M. Administración'!N30+'Ciencias Económicas'!N30+'Ciencias Sociales'!N30+'Ciencias Jurídicas'!N30+Cultura!N30+'M. Educación'!N30+'Derecho Fiscal'!N30+'Derecho Empresarial'!N30+'Estudios Teatrales'!N30+'M. Filosofía'!N30+'M. Historia'!N30+'M. Psicología'!N30+'Doc. Ciencias Sociales'!N30</f>
        <v>786</v>
      </c>
      <c r="BP10" s="25" t="n">
        <f aca="false">+'Administración de Empresas'!P30+Contaduría!P30+Derecho!P30+Economía!P30+Educación!P30+Filosofía!P30+Geografía!P30+Historia!P30+Literatura!P30+Psicología!P30+Sociología!P30+'Trabajo Social'!P30+Turismo!P30+'M. Administración'!P30+'Ciencias Económicas'!P30+'Ciencias Sociales'!P30+'Ciencias Jurídicas'!P30+Cultura!P30+'M. Educación'!P30+'Derecho Fiscal'!P30+'Derecho Empresarial'!P30+'Estudios Teatrales'!P30+'M. Filosofía'!P30+'M. Historia'!P30+'M. Psicología'!P30+'Doc. Ciencias Sociales'!P30</f>
        <v>886</v>
      </c>
      <c r="BQ10" s="25" t="n">
        <f aca="false">+'Administración de Empresas'!R30+Contaduría!R30+Derecho!R30+Economía!R30+Educación!R30+Filosofía!R30+Geografía!R30+Historia!R30+Literatura!R30+Psicología!R30+Sociología!R30+'Trabajo Social'!R30+Turismo!R30+'M. Administración'!R30+'Ciencias Económicas'!R30+'Ciencias Sociales'!R30+'Ciencias Jurídicas'!R30+Cultura!R30+'M. Educación'!R30+'Derecho Fiscal'!R30+'Derecho Empresarial'!R30+'Estudios Teatrales'!R30+'M. Filosofía'!R30+'M. Historia'!R30+'M. Psicología'!R30+'Doc. Ciencias Sociales'!R30</f>
        <v>1056</v>
      </c>
      <c r="BR10" s="25" t="n">
        <f aca="false">+'Administración de Empresas'!T30+Contaduría!T30+Derecho!T30+Economía!T30+Educación!T30+Filosofía!T30+Geografía!T30+Historia!T30+Literatura!T30+Psicología!T30+Sociología!T30+'Trabajo Social'!T30+Turismo!T30+'M. Administración'!T30+'Ciencias Económicas'!T30+'Ciencias Sociales'!T30+'Ciencias Jurídicas'!T30+Cultura!T30+'M. Educación'!T30+'Derecho Fiscal'!T30+'Derecho Empresarial'!T30+'Estudios Teatrales'!T30+'M. Filosofía'!T30+'M. Historia'!T30+'M. Psicología'!T30+'Doc. Ciencias Sociales'!T30</f>
        <v>1331</v>
      </c>
      <c r="BS10" s="25" t="n">
        <v>1463</v>
      </c>
      <c r="BT10" s="25" t="n">
        <f aca="false">+'Administración de Empresas'!X30+Contaduría!X30+Derecho!X30+Economía!X30+Educación!X30+Filosofía!X30+Geografía!X30+Historia!X30+Literatura!X30+Psicología!X30+Sociología!X30+'Trabajo Social'!X30+Turismo!X30+'M. Administración'!X30+'Ciencias Económicas'!X30+'Ciencias Sociales'!X30+'Ciencias Jurídicas'!X30+Cultura!X30+'M. Educación'!X30+'Derecho Fiscal'!X30+'Derecho Empresarial'!X30+'Estudios Teatrales'!X30+'M. Filosofía'!X30+'M. Historia'!X30+'M. Psicología'!X30+'Doc. Ciencias Sociales'!X30</f>
        <v>1633</v>
      </c>
      <c r="BY10" s="74" t="s">
        <v>227</v>
      </c>
      <c r="BZ10" s="74"/>
      <c r="CA10" s="74"/>
      <c r="CB10" s="25" t="n">
        <v>0</v>
      </c>
      <c r="CC10" s="25" t="n">
        <v>10</v>
      </c>
      <c r="CD10" s="25" t="n">
        <v>16</v>
      </c>
      <c r="CE10" s="25" t="n">
        <v>45</v>
      </c>
      <c r="CF10" s="25" t="n">
        <v>45</v>
      </c>
      <c r="CG10" s="25" t="n">
        <v>49</v>
      </c>
      <c r="CH10" s="25" t="n">
        <v>55</v>
      </c>
      <c r="CQ10" s="18"/>
      <c r="CR10" s="25" t="s">
        <v>228</v>
      </c>
      <c r="CS10" s="25" t="s">
        <v>229</v>
      </c>
      <c r="CT10" s="25" t="s">
        <v>230</v>
      </c>
      <c r="CU10" s="15"/>
      <c r="CV10" s="15"/>
      <c r="CW10" s="15"/>
      <c r="CX10" s="25" t="s">
        <v>231</v>
      </c>
      <c r="CY10" s="25" t="s">
        <v>232</v>
      </c>
      <c r="CZ10" s="25" t="s">
        <v>233</v>
      </c>
      <c r="DA10" s="15"/>
      <c r="DB10" s="15"/>
      <c r="DC10" s="15"/>
      <c r="DD10" s="25" t="s">
        <v>234</v>
      </c>
      <c r="DE10" s="25" t="s">
        <v>235</v>
      </c>
      <c r="DF10" s="25" t="s">
        <v>236</v>
      </c>
      <c r="DG10" s="15"/>
      <c r="DH10" s="15"/>
      <c r="DI10" s="15"/>
    </row>
    <row r="11" customFormat="false" ht="18.75" hidden="false" customHeight="true" outlineLevel="0" collapsed="false">
      <c r="B11" s="75" t="s">
        <v>237</v>
      </c>
      <c r="C11" s="76" t="s">
        <v>211</v>
      </c>
      <c r="D11" s="76" t="s">
        <v>238</v>
      </c>
      <c r="G11" s="14" t="s">
        <v>29</v>
      </c>
      <c r="H11" s="73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10</v>
      </c>
      <c r="P11" s="73" t="n">
        <v>10</v>
      </c>
      <c r="Q11" s="73" t="n">
        <v>10</v>
      </c>
      <c r="R11" s="73" t="n">
        <v>11</v>
      </c>
      <c r="S11" s="73" t="n">
        <v>11</v>
      </c>
      <c r="T11" s="77" t="n">
        <v>12</v>
      </c>
      <c r="U11" s="77" t="n">
        <v>13</v>
      </c>
      <c r="V11" s="73" t="n">
        <v>0</v>
      </c>
      <c r="W11" s="73" t="n">
        <v>0</v>
      </c>
      <c r="X11" s="73" t="n">
        <v>0</v>
      </c>
      <c r="Y11" s="73" t="n">
        <v>0</v>
      </c>
      <c r="Z11" s="73" t="n">
        <v>0</v>
      </c>
      <c r="AA11" s="73" t="n">
        <v>0</v>
      </c>
      <c r="AB11" s="73" t="n">
        <v>0</v>
      </c>
      <c r="AE11" s="78" t="s">
        <v>239</v>
      </c>
      <c r="AF11" s="78"/>
      <c r="AG11" s="78"/>
      <c r="AH11" s="78"/>
      <c r="AI11" s="78"/>
      <c r="AJ11" s="78"/>
      <c r="AK11" s="78" t="s">
        <v>240</v>
      </c>
      <c r="AL11" s="78"/>
      <c r="AM11" s="78"/>
      <c r="AN11" s="79" t="n">
        <v>19</v>
      </c>
      <c r="AO11" s="80"/>
      <c r="AP11" s="80"/>
      <c r="AT11" s="14" t="s">
        <v>241</v>
      </c>
      <c r="AU11" s="66" t="n">
        <f aca="false">+AU10+AU9</f>
        <v>398</v>
      </c>
      <c r="AV11" s="61"/>
      <c r="AW11" s="66" t="n">
        <f aca="false">+AW10+AW9</f>
        <v>411</v>
      </c>
      <c r="AX11" s="61"/>
      <c r="AY11" s="66" t="n">
        <f aca="false">+AY10+AY9</f>
        <v>425</v>
      </c>
      <c r="AZ11" s="61"/>
      <c r="BA11" s="67" t="n">
        <f aca="false">+BA10+BA9</f>
        <v>417</v>
      </c>
      <c r="BB11" s="61"/>
      <c r="BC11" s="66" t="n">
        <f aca="false">+BC10+BC9</f>
        <v>387</v>
      </c>
      <c r="BD11" s="61"/>
      <c r="BE11" s="67" t="n">
        <f aca="false">+BE10+BE9</f>
        <v>531</v>
      </c>
      <c r="BF11" s="68"/>
      <c r="BG11" s="67" t="n">
        <f aca="false">+BG10+BG9</f>
        <v>574</v>
      </c>
      <c r="BH11" s="61"/>
      <c r="BM11" s="14" t="s">
        <v>65</v>
      </c>
      <c r="BN11" s="30" t="n">
        <v>0.16</v>
      </c>
      <c r="BO11" s="30" t="n">
        <f aca="false">1543/W19</f>
        <v>0.30290537887711</v>
      </c>
      <c r="BP11" s="30" t="n">
        <f aca="false">1954/X19</f>
        <v>0.386777513855899</v>
      </c>
      <c r="BQ11" s="30" t="n">
        <f aca="false">2659/Y19</f>
        <v>0.453986682602015</v>
      </c>
      <c r="BR11" s="30" t="n">
        <v>0.564</v>
      </c>
      <c r="BS11" s="30" t="n">
        <f aca="false">5130/AA19</f>
        <v>0.780703089331913</v>
      </c>
      <c r="BT11" s="30" t="n">
        <f aca="false">6114/AB19</f>
        <v>0.897929211337935</v>
      </c>
      <c r="BY11" s="74" t="s">
        <v>242</v>
      </c>
      <c r="BZ11" s="74"/>
      <c r="CA11" s="74"/>
      <c r="CB11" s="25" t="n">
        <v>0</v>
      </c>
      <c r="CC11" s="25" t="n">
        <v>0</v>
      </c>
      <c r="CD11" s="25" t="n">
        <v>0</v>
      </c>
      <c r="CE11" s="25" t="n">
        <v>0</v>
      </c>
      <c r="CF11" s="25" t="n">
        <v>0</v>
      </c>
      <c r="CG11" s="25" t="n">
        <v>3</v>
      </c>
      <c r="CH11" s="25" t="n">
        <v>5</v>
      </c>
      <c r="CQ11" s="14" t="s">
        <v>243</v>
      </c>
      <c r="CR11" s="25" t="n">
        <v>4723</v>
      </c>
      <c r="CS11" s="25" t="n">
        <v>45585</v>
      </c>
      <c r="CT11" s="25" t="n">
        <v>48815</v>
      </c>
      <c r="CU11" s="25"/>
      <c r="CV11" s="81" t="n">
        <f aca="false">+CS11/CR11</f>
        <v>9.6517044251535</v>
      </c>
      <c r="CW11" s="81" t="n">
        <f aca="false">+CT11/CR11</f>
        <v>10.3355917848825</v>
      </c>
      <c r="CX11" s="49" t="n">
        <v>5079</v>
      </c>
      <c r="CY11" s="49" t="n">
        <v>32231</v>
      </c>
      <c r="CZ11" s="49" t="n">
        <v>43287</v>
      </c>
      <c r="DA11" s="49" t="n">
        <v>581</v>
      </c>
      <c r="DB11" s="82" t="n">
        <f aca="false">+CY11/CX11</f>
        <v>6.34593423902343</v>
      </c>
      <c r="DC11" s="82" t="n">
        <f aca="false">+CZ11/CX11</f>
        <v>8.5227406969876</v>
      </c>
      <c r="DD11" s="25" t="n">
        <f aca="false">+L31</f>
        <v>5536</v>
      </c>
      <c r="DE11" s="25" t="n">
        <v>32682</v>
      </c>
      <c r="DF11" s="25" t="n">
        <v>40266</v>
      </c>
      <c r="DG11" s="25" t="n">
        <v>586</v>
      </c>
      <c r="DH11" s="81" t="n">
        <f aca="false">+DE11/DD11</f>
        <v>5.90354046242775</v>
      </c>
      <c r="DI11" s="81" t="n">
        <f aca="false">+DF11/DD11</f>
        <v>7.27348265895954</v>
      </c>
    </row>
    <row r="12" customFormat="false" ht="16.5" hidden="false" customHeight="true" outlineLevel="0" collapsed="false">
      <c r="B12" s="14"/>
      <c r="C12" s="83" t="s">
        <v>244</v>
      </c>
      <c r="D12" s="83" t="s">
        <v>245</v>
      </c>
      <c r="G12" s="14" t="s">
        <v>62</v>
      </c>
      <c r="H12" s="73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73" t="n">
        <v>0</v>
      </c>
      <c r="N12" s="73" t="n">
        <v>0</v>
      </c>
      <c r="O12" s="73" t="n">
        <f aca="false">+'Administración de Empresas'!L29++Contaduría!L29+Derecho!L29+Economía!L29+Educación!L29+Filosofía!L29+Geografía!L29+Historia!L29+Literatura!L29+Psicología!L29+Sociología!L29+'Trabajo Social'!L29+Turismo!L29</f>
        <v>4471</v>
      </c>
      <c r="P12" s="73" t="n">
        <f aca="false">+'Administración de Empresas'!N29++Contaduría!N29+Derecho!N29+Economía!N29+Educación!N29+Filosofía!N29+Geografía!N29+Historia!N29+Literatura!N29+Psicología!N29+Sociología!N29+'Trabajo Social'!N29+Turismo!N29</f>
        <v>4822</v>
      </c>
      <c r="Q12" s="73" t="n">
        <f aca="false">+'Administración de Empresas'!P29+Contaduría!P29+Derecho!P29+Economía!P29+Educación!P29+Filosofía!P29+Geografía!P29+Historia!P29+Literatura!P29+Psicología!P29+Sociología!P29+'Trabajo Social'!P29+Turismo!P29</f>
        <v>4772</v>
      </c>
      <c r="R12" s="73" t="n">
        <f aca="false">+'Administración de Empresas'!R29+Contaduría!R29+Derecho!R29+Economía!R29+Educación!R29+Filosofía!R29+Geografía!R29+Historia!R29+Literatura!R29+Psicología!R29+Sociología!R29+'Trabajo Social'!R29+Turismo!R29</f>
        <v>5602</v>
      </c>
      <c r="S12" s="73" t="n">
        <f aca="false">+'Administración de Empresas'!T29+Contaduría!T29+Derecho!T29+Economía!T29+Educación!T29+Filosofía!T29+Geografía!T29+Historia!T29+Literatura!T29+Psicología!T29+Sociología!T29+'Trabajo Social'!T29+Turismo!T29</f>
        <v>6024</v>
      </c>
      <c r="T12" s="73" t="n">
        <f aca="false">+'Administración de Empresas'!V29+Contaduría!V29+Derecho!V29+Economía!V29+Educación!V29+Filosofía!V29+Geografía!V29+Historia!V29+Literatura!V29+Psicología!V29+Sociología!V29+'Trabajo Social'!V29+Turismo!V29</f>
        <v>6160</v>
      </c>
      <c r="U12" s="73" t="n">
        <f aca="false">+'Administración de Empresas'!X29+Contaduría!X29+Derecho!X29+Economía!X29+Educación!X29+Filosofía!X29+Geografía!X29+Historia!X29+Literatura!X29+Psicología!X29+Sociología!X29+'Trabajo Social'!X29+Turismo!X29</f>
        <v>6329</v>
      </c>
      <c r="V12" s="73" t="n">
        <v>0</v>
      </c>
      <c r="W12" s="73" t="n">
        <v>0</v>
      </c>
      <c r="X12" s="73" t="n">
        <v>0</v>
      </c>
      <c r="Y12" s="73" t="n">
        <v>0</v>
      </c>
      <c r="Z12" s="73" t="n">
        <v>0</v>
      </c>
      <c r="AA12" s="73" t="n">
        <v>0</v>
      </c>
      <c r="AB12" s="73" t="n">
        <v>0</v>
      </c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T12" s="14" t="s">
        <v>246</v>
      </c>
      <c r="AU12" s="84" t="n">
        <f aca="false">+AU9/AU11</f>
        <v>0.28643216080402</v>
      </c>
      <c r="AV12" s="85"/>
      <c r="AW12" s="84" t="n">
        <f aca="false">+AW9/AW11</f>
        <v>0.352798053527981</v>
      </c>
      <c r="AX12" s="85"/>
      <c r="AY12" s="84" t="n">
        <f aca="false">+AY9/AY11</f>
        <v>0.374117647058824</v>
      </c>
      <c r="AZ12" s="85"/>
      <c r="BA12" s="84" t="n">
        <f aca="false">+BA9/BA11</f>
        <v>0.438848920863309</v>
      </c>
      <c r="BB12" s="85"/>
      <c r="BC12" s="84" t="n">
        <f aca="false">+BC9/BC11</f>
        <v>0.501291989664083</v>
      </c>
      <c r="BD12" s="85"/>
      <c r="BE12" s="84" t="n">
        <f aca="false">+BE9/BE11</f>
        <v>0.419962335216573</v>
      </c>
      <c r="BF12" s="85"/>
      <c r="BG12" s="84" t="n">
        <f aca="false">+BG9/BG11</f>
        <v>0.426829268292683</v>
      </c>
      <c r="BH12" s="85"/>
      <c r="BM12" s="14" t="s">
        <v>247</v>
      </c>
      <c r="BN12" s="86" t="n">
        <v>0.07</v>
      </c>
      <c r="BO12" s="86" t="n">
        <v>0</v>
      </c>
      <c r="BP12" s="86" t="n">
        <v>0.07</v>
      </c>
      <c r="BQ12" s="86" t="n">
        <f aca="false">2/BA25</f>
        <v>0.111111111111111</v>
      </c>
      <c r="BR12" s="86" t="n">
        <v>0.33</v>
      </c>
      <c r="BS12" s="86" t="n">
        <v>0.8</v>
      </c>
      <c r="BT12" s="86" t="n">
        <v>1</v>
      </c>
      <c r="BY12" s="74" t="s">
        <v>248</v>
      </c>
      <c r="BZ12" s="74"/>
      <c r="CA12" s="74"/>
      <c r="CB12" s="25" t="n">
        <f aca="false">+'Administración de Empresas'!L21+Contaduría!L21+Derecho!L21+Educación!L21+Filosofía!L21+Geografía!L21+Historia!L21+Literatura!L21+Psicología!L21+Sociología!L21+'Trabajo Social'!L21+Turismo!L21+'M. Administración'!L21+'Ciencias Económicas'!L21+'Ciencias Sociales'!L21+'Ciencias Jurídicas'!L21+Cultura!L21+'M. Educación'!L21+'Derecho Fiscal'!L21+'Derecho Empresarial'!L21+'Estudios Teatrales'!L21+'M. Filosofía'!L21+'M. Historia'!L21+'M. Psicología'!L21+'Doc. Ciencias Sociales'!L21</f>
        <v>6</v>
      </c>
      <c r="CC12" s="25" t="n">
        <v>9</v>
      </c>
      <c r="CD12" s="25" t="n">
        <v>9</v>
      </c>
      <c r="CE12" s="25" t="n">
        <v>6</v>
      </c>
      <c r="CF12" s="25" t="n">
        <f aca="false">+'Administración de Empresas'!T21+Contaduría!T21+Derecho!T21+Educación!T21+Filosofía!T21+Geografía!T21+Historia!T21+Literatura!T21+Psicología!T21+Sociología!T21+'Trabajo Social'!T21+Turismo!T21+'M. Administración'!T21+'Ciencias Económicas'!T21+'Ciencias Sociales'!T21+'Ciencias Jurídicas'!T21+Cultura!T21+'M. Educación'!T21+'Derecho Fiscal'!T21+'Derecho Empresarial'!T21+'Estudios Teatrales'!T21+'M. Filosofía'!T21+'M. Historia'!T21+'M. Psicología'!T21+'Doc. Ciencias Sociales'!T21</f>
        <v>4</v>
      </c>
      <c r="CG12" s="25" t="n">
        <v>33</v>
      </c>
      <c r="CH12" s="25" t="n">
        <v>61</v>
      </c>
      <c r="CQ12" s="14" t="s">
        <v>249</v>
      </c>
      <c r="CR12" s="25" t="n">
        <v>61</v>
      </c>
      <c r="CS12" s="25" t="n">
        <v>25812</v>
      </c>
      <c r="CT12" s="25" t="n">
        <v>28450</v>
      </c>
      <c r="CU12" s="25"/>
      <c r="CV12" s="81" t="n">
        <f aca="false">+CS12/CR12</f>
        <v>423.147540983607</v>
      </c>
      <c r="CW12" s="81" t="n">
        <f aca="false">+CT12/CR12</f>
        <v>466.393442622951</v>
      </c>
      <c r="CX12" s="49" t="n">
        <v>115</v>
      </c>
      <c r="CY12" s="49" t="n">
        <v>47055</v>
      </c>
      <c r="CZ12" s="49" t="n">
        <v>53347</v>
      </c>
      <c r="DA12" s="49" t="n">
        <v>217</v>
      </c>
      <c r="DB12" s="82" t="n">
        <f aca="false">+CY12/CX12</f>
        <v>409.173913043478</v>
      </c>
      <c r="DC12" s="82" t="n">
        <f aca="false">+CZ12/CX12</f>
        <v>463.886956521739</v>
      </c>
      <c r="DD12" s="25" t="n">
        <f aca="false">+L32</f>
        <v>321</v>
      </c>
      <c r="DE12" s="25" t="n">
        <v>42079</v>
      </c>
      <c r="DF12" s="25" t="n">
        <v>51844</v>
      </c>
      <c r="DG12" s="25" t="n">
        <v>218</v>
      </c>
      <c r="DH12" s="81" t="n">
        <f aca="false">+DE12/DD12</f>
        <v>131.08722741433</v>
      </c>
      <c r="DI12" s="81" t="n">
        <f aca="false">+DF12/DD12</f>
        <v>161.507788161994</v>
      </c>
    </row>
    <row r="13" customFormat="false" ht="27" hidden="false" customHeight="false" outlineLevel="0" collapsed="false">
      <c r="B13" s="14"/>
      <c r="C13" s="83" t="s">
        <v>250</v>
      </c>
      <c r="D13" s="83" t="s">
        <v>251</v>
      </c>
      <c r="AE13" s="87" t="s">
        <v>252</v>
      </c>
      <c r="AF13" s="88" t="s">
        <v>253</v>
      </c>
      <c r="AG13" s="88" t="s">
        <v>254</v>
      </c>
      <c r="AH13" s="89" t="s">
        <v>255</v>
      </c>
      <c r="AI13" s="90" t="s">
        <v>256</v>
      </c>
      <c r="AJ13" s="88" t="s">
        <v>253</v>
      </c>
      <c r="AK13" s="88" t="s">
        <v>254</v>
      </c>
      <c r="AL13" s="89" t="s">
        <v>255</v>
      </c>
      <c r="AM13" s="90" t="s">
        <v>257</v>
      </c>
      <c r="AN13" s="88" t="s">
        <v>258</v>
      </c>
      <c r="AO13" s="88" t="s">
        <v>259</v>
      </c>
      <c r="AP13" s="88" t="s">
        <v>260</v>
      </c>
      <c r="BM13" s="14" t="s">
        <v>261</v>
      </c>
      <c r="BN13" s="91" t="n">
        <v>0.3</v>
      </c>
      <c r="BO13" s="86" t="n">
        <v>0.5</v>
      </c>
      <c r="BP13" s="86" t="n">
        <v>0.29</v>
      </c>
      <c r="BQ13" s="86" t="n">
        <v>0.69</v>
      </c>
      <c r="BR13" s="86" t="n">
        <v>0.64</v>
      </c>
      <c r="BS13" s="86" t="n">
        <v>1</v>
      </c>
      <c r="BT13" s="86" t="n">
        <v>1</v>
      </c>
      <c r="CQ13" s="23"/>
      <c r="CR13" s="23"/>
      <c r="CS13" s="23"/>
      <c r="CT13" s="23"/>
      <c r="CU13" s="23"/>
      <c r="CV13" s="23"/>
      <c r="CW13" s="23"/>
      <c r="CX13" s="24"/>
      <c r="CY13" s="24"/>
      <c r="CZ13" s="24"/>
      <c r="DA13" s="24"/>
      <c r="DB13" s="24"/>
      <c r="DC13" s="24"/>
      <c r="DD13" s="23"/>
      <c r="DE13" s="23"/>
      <c r="DF13" s="23"/>
      <c r="DG13" s="23"/>
      <c r="DH13" s="23"/>
      <c r="DI13" s="23"/>
    </row>
    <row r="14" customFormat="false" ht="16.5" hidden="false" customHeight="false" outlineLevel="0" collapsed="false">
      <c r="B14" s="14"/>
      <c r="C14" s="83" t="s">
        <v>262</v>
      </c>
      <c r="D14" s="83" t="s">
        <v>263</v>
      </c>
      <c r="G14" s="4"/>
      <c r="AE14" s="92"/>
      <c r="AF14" s="93"/>
      <c r="AG14" s="93"/>
      <c r="AH14" s="94"/>
      <c r="AI14" s="95" t="n">
        <v>1</v>
      </c>
      <c r="AJ14" s="93" t="str">
        <f aca="false">+C12</f>
        <v>Administración de Empresas</v>
      </c>
      <c r="AK14" s="96" t="s">
        <v>264</v>
      </c>
      <c r="AL14" s="97"/>
      <c r="AM14" s="95" t="n">
        <v>1</v>
      </c>
      <c r="AN14" s="93" t="str">
        <f aca="false">+D12</f>
        <v>Administración (M)</v>
      </c>
      <c r="AO14" s="96"/>
      <c r="AP14" s="96"/>
      <c r="AU14" s="42" t="n">
        <v>2000</v>
      </c>
      <c r="AV14" s="42"/>
      <c r="AW14" s="42" t="n">
        <v>2001</v>
      </c>
      <c r="AX14" s="42"/>
      <c r="AY14" s="12" t="n">
        <v>2002</v>
      </c>
      <c r="AZ14" s="12"/>
      <c r="BA14" s="12" t="n">
        <v>2003</v>
      </c>
      <c r="BB14" s="12"/>
      <c r="BC14" s="12" t="n">
        <v>2004</v>
      </c>
      <c r="BD14" s="12"/>
      <c r="BE14" s="12" t="n">
        <v>2005</v>
      </c>
      <c r="BF14" s="12"/>
      <c r="BG14" s="12" t="n">
        <v>2006</v>
      </c>
      <c r="BH14" s="12"/>
      <c r="BM14" s="14" t="s">
        <v>9</v>
      </c>
      <c r="BN14" s="25" t="n">
        <v>7.49</v>
      </c>
      <c r="BO14" s="25" t="n">
        <v>7.07</v>
      </c>
      <c r="BP14" s="25" t="n">
        <v>7.5</v>
      </c>
      <c r="BQ14" s="25" t="n">
        <v>7.56</v>
      </c>
      <c r="BR14" s="25" t="n">
        <v>7.56</v>
      </c>
      <c r="BS14" s="25" t="n">
        <v>7.63</v>
      </c>
      <c r="BT14" s="25" t="n">
        <v>7.69</v>
      </c>
      <c r="BY14" s="98" t="s">
        <v>265</v>
      </c>
      <c r="CQ14" s="63" t="s">
        <v>208</v>
      </c>
      <c r="CR14" s="12" t="n">
        <v>2004</v>
      </c>
      <c r="CS14" s="12"/>
      <c r="CT14" s="12"/>
      <c r="CU14" s="12"/>
      <c r="CV14" s="12"/>
      <c r="CW14" s="12"/>
      <c r="CX14" s="12" t="n">
        <v>2005</v>
      </c>
      <c r="CY14" s="12"/>
      <c r="CZ14" s="12"/>
      <c r="DA14" s="12"/>
      <c r="DB14" s="12"/>
      <c r="DC14" s="12"/>
      <c r="DD14" s="12" t="n">
        <v>2006</v>
      </c>
      <c r="DE14" s="12"/>
      <c r="DF14" s="12"/>
      <c r="DG14" s="12"/>
      <c r="DH14" s="12"/>
      <c r="DI14" s="12"/>
    </row>
    <row r="15" customFormat="false" ht="27" hidden="false" customHeight="true" outlineLevel="0" collapsed="false">
      <c r="B15" s="14"/>
      <c r="C15" s="83" t="s">
        <v>266</v>
      </c>
      <c r="D15" s="83" t="s">
        <v>267</v>
      </c>
      <c r="G15" s="9"/>
      <c r="AE15" s="92"/>
      <c r="AF15" s="93"/>
      <c r="AG15" s="93"/>
      <c r="AH15" s="94"/>
      <c r="AI15" s="95" t="n">
        <v>2</v>
      </c>
      <c r="AJ15" s="93" t="str">
        <f aca="false">+C13</f>
        <v>Contaduría</v>
      </c>
      <c r="AK15" s="96" t="s">
        <v>264</v>
      </c>
      <c r="AL15" s="97" t="s">
        <v>264</v>
      </c>
      <c r="AM15" s="95" t="n">
        <v>2</v>
      </c>
      <c r="AN15" s="93" t="str">
        <f aca="false">+D13</f>
        <v>Ciencias Económicas (M)</v>
      </c>
      <c r="AO15" s="96"/>
      <c r="AP15" s="96" t="s">
        <v>264</v>
      </c>
      <c r="AT15" s="19" t="s">
        <v>28</v>
      </c>
      <c r="AU15" s="13" t="s">
        <v>29</v>
      </c>
      <c r="AV15" s="25" t="s">
        <v>30</v>
      </c>
      <c r="AW15" s="13" t="s">
        <v>29</v>
      </c>
      <c r="AX15" s="13" t="s">
        <v>30</v>
      </c>
      <c r="AY15" s="13" t="s">
        <v>29</v>
      </c>
      <c r="AZ15" s="13" t="s">
        <v>30</v>
      </c>
      <c r="BA15" s="13" t="s">
        <v>29</v>
      </c>
      <c r="BB15" s="13" t="s">
        <v>30</v>
      </c>
      <c r="BC15" s="13" t="s">
        <v>29</v>
      </c>
      <c r="BD15" s="13" t="s">
        <v>30</v>
      </c>
      <c r="BE15" s="13" t="s">
        <v>29</v>
      </c>
      <c r="BF15" s="13" t="s">
        <v>30</v>
      </c>
      <c r="BG15" s="13" t="s">
        <v>29</v>
      </c>
      <c r="BH15" s="13" t="s">
        <v>30</v>
      </c>
      <c r="BM15" s="14" t="s">
        <v>268</v>
      </c>
      <c r="BN15" s="25" t="s">
        <v>269</v>
      </c>
      <c r="BO15" s="25" t="s">
        <v>269</v>
      </c>
      <c r="BP15" s="25" t="s">
        <v>269</v>
      </c>
      <c r="BQ15" s="25" t="s">
        <v>269</v>
      </c>
      <c r="BR15" s="25" t="s">
        <v>269</v>
      </c>
      <c r="BS15" s="25" t="s">
        <v>269</v>
      </c>
      <c r="BT15" s="25" t="s">
        <v>269</v>
      </c>
      <c r="BY15" s="98" t="s">
        <v>270</v>
      </c>
      <c r="CQ15" s="18"/>
      <c r="CR15" s="71" t="s">
        <v>62</v>
      </c>
      <c r="CS15" s="71" t="s">
        <v>214</v>
      </c>
      <c r="CT15" s="71" t="s">
        <v>215</v>
      </c>
      <c r="CU15" s="15" t="s">
        <v>216</v>
      </c>
      <c r="CV15" s="15" t="s">
        <v>217</v>
      </c>
      <c r="CW15" s="15" t="s">
        <v>218</v>
      </c>
      <c r="CX15" s="71" t="s">
        <v>62</v>
      </c>
      <c r="CY15" s="71" t="s">
        <v>214</v>
      </c>
      <c r="CZ15" s="71" t="s">
        <v>215</v>
      </c>
      <c r="DA15" s="15" t="s">
        <v>219</v>
      </c>
      <c r="DB15" s="15" t="s">
        <v>220</v>
      </c>
      <c r="DC15" s="15" t="s">
        <v>221</v>
      </c>
      <c r="DD15" s="71" t="s">
        <v>62</v>
      </c>
      <c r="DE15" s="71" t="s">
        <v>214</v>
      </c>
      <c r="DF15" s="71" t="s">
        <v>215</v>
      </c>
      <c r="DG15" s="15" t="s">
        <v>219</v>
      </c>
      <c r="DH15" s="15" t="s">
        <v>222</v>
      </c>
      <c r="DI15" s="15" t="s">
        <v>223</v>
      </c>
    </row>
    <row r="16" customFormat="false" ht="16.5" hidden="false" customHeight="true" outlineLevel="0" collapsed="false">
      <c r="B16" s="14"/>
      <c r="C16" s="83" t="s">
        <v>271</v>
      </c>
      <c r="D16" s="83" t="s">
        <v>272</v>
      </c>
      <c r="G16" s="15" t="s">
        <v>209</v>
      </c>
      <c r="H16" s="65" t="s">
        <v>273</v>
      </c>
      <c r="I16" s="65"/>
      <c r="J16" s="65"/>
      <c r="K16" s="65"/>
      <c r="L16" s="65"/>
      <c r="M16" s="65"/>
      <c r="N16" s="65"/>
      <c r="O16" s="65" t="s">
        <v>41</v>
      </c>
      <c r="P16" s="65"/>
      <c r="Q16" s="65"/>
      <c r="R16" s="65"/>
      <c r="S16" s="65"/>
      <c r="T16" s="65"/>
      <c r="U16" s="65"/>
      <c r="V16" s="65" t="s">
        <v>274</v>
      </c>
      <c r="W16" s="65"/>
      <c r="X16" s="65"/>
      <c r="Y16" s="65"/>
      <c r="Z16" s="65"/>
      <c r="AA16" s="65"/>
      <c r="AB16" s="65"/>
      <c r="AE16" s="92"/>
      <c r="AF16" s="93"/>
      <c r="AG16" s="93"/>
      <c r="AH16" s="94"/>
      <c r="AI16" s="95" t="n">
        <v>3</v>
      </c>
      <c r="AJ16" s="93" t="str">
        <f aca="false">+C14</f>
        <v>Derecho</v>
      </c>
      <c r="AK16" s="96"/>
      <c r="AL16" s="97" t="s">
        <v>264</v>
      </c>
      <c r="AM16" s="95" t="n">
        <v>3</v>
      </c>
      <c r="AN16" s="93" t="str">
        <f aca="false">+D14</f>
        <v>Ciencias Sociales  (M)</v>
      </c>
      <c r="AO16" s="96" t="s">
        <v>264</v>
      </c>
      <c r="AP16" s="96"/>
      <c r="AT16" s="14" t="s">
        <v>36</v>
      </c>
      <c r="AU16" s="99" t="n">
        <v>48</v>
      </c>
      <c r="AV16" s="21" t="n">
        <f aca="false">+AU16/$AU$9</f>
        <v>0.421052631578947</v>
      </c>
      <c r="AW16" s="99" t="n">
        <f aca="false">+'Administración de Empresas'!N19+Contaduría!N19+Derecho!N19+Economía!N19+Educación!N19+Filosofía!N19+Geografía!N19+Historia!N19+Literatura!N19+Psicología!N19+Sociología!N19+'Trabajo Social'!N19+Turismo!N19+'M. Administración'!N19+'Ciencias Económicas'!N19+'Ciencias Sociales'!N19+'Ciencias Jurídicas'!N19+Cultura!N19+'M. Educación'!N19+'Derecho Fiscal'!N19+'Derecho Empresarial'!N19+'Estudios Teatrales'!N19+'M. Filosofía'!N19+'M. Historia'!N19+'M. Psicología'!N19+'Doc. Ciencias Sociales'!N19</f>
        <v>74</v>
      </c>
      <c r="AX16" s="21" t="n">
        <f aca="false">+AW16/$AW$9</f>
        <v>0.510344827586207</v>
      </c>
      <c r="AY16" s="99" t="n">
        <v>100</v>
      </c>
      <c r="AZ16" s="21" t="n">
        <f aca="false">+AY16/$AY$9</f>
        <v>0.628930817610063</v>
      </c>
      <c r="BA16" s="99" t="n">
        <f aca="false">+'Administración de Empresas'!R19+Contaduría!R19+Derecho!R19+Economía!R19+Educación!R19+Filosofía!R19+Geografía!R19+Historia!R19+Literatura!R19+Psicología!R19+Sociología!R19+'Trabajo Social'!R19+Turismo!R19+'M. Administración'!R19+'Ciencias Económicas'!R19+'Ciencias Sociales'!R19+'Ciencias Jurídicas'!R19+Cultura!R19+'M. Educación'!R19+'Derecho Fiscal'!R19+'Derecho Empresarial'!R19+'Estudios Teatrales'!R19+'M. Filosofía'!R19+'M. Historia'!R19+'M. Psicología'!R19+'Doc. Ciencias Sociales'!R19</f>
        <v>116</v>
      </c>
      <c r="BB16" s="21" t="n">
        <f aca="false">+BA16/$BA$9</f>
        <v>0.633879781420765</v>
      </c>
      <c r="BC16" s="99" t="n">
        <f aca="false">+'Administración de Empresas'!T19+Contaduría!T19+Derecho!T19+Economía!T19+Educación!T19+Filosofía!T19+Geografía!T19+Historia!T19+Literatura!T19+Psicología!T19+Sociología!T19+'Trabajo Social'!T19+Turismo!T19+'M. Administración'!T19+'Ciencias Económicas'!T19+'Ciencias Sociales'!T19+'Ciencias Jurídicas'!T19+Cultura!T19+'M. Educación'!T19+'Derecho Fiscal'!T19+'Derecho Empresarial'!T19+'Estudios Teatrales'!T19+'M. Filosofía'!T19+'M. Historia'!T19+'M. Psicología'!T19+'Doc. Ciencias Sociales'!T19</f>
        <v>144</v>
      </c>
      <c r="BD16" s="21" t="n">
        <f aca="false">+BC16/$BC$9</f>
        <v>0.742268041237113</v>
      </c>
      <c r="BE16" s="99" t="n">
        <f aca="false">+'Administración de Empresas'!V19+Contaduría!V19+Derecho!V19+Economía!V19+Educación!V19+Filosofía!V19+Geografía!V19+Historia!V19+Literatura!V19+Psicología!V19+Sociología!V19+'Trabajo Social'!V19+Turismo!V19+'M. Administración'!V19+'Ciencias Económicas'!V19+'Ciencias Sociales'!V19+'Ciencias Jurídicas'!V19+Cultura!V19+'M. Educación'!V19+'Derecho Fiscal'!V19+'Derecho Empresarial'!V19+'Estudios Teatrales'!V19+'M. Filosofía'!V19+'M. Historia'!V19+'M. Psicología'!V19+'Doc. Ciencias Sociales'!V19</f>
        <v>191</v>
      </c>
      <c r="BF16" s="21" t="n">
        <f aca="false">+BE16/$BE$9</f>
        <v>0.856502242152466</v>
      </c>
      <c r="BG16" s="99" t="n">
        <f aca="false">+'Administración de Empresas'!X19+Contaduría!X19+Derecho!X19+Economía!X19+Educación!X19+Filosofía!X19+Geografía!X19+Historia!X19+Literatura!X19+Psicología!X19+Sociología!X19+'Trabajo Social'!X19+Turismo!X19+'M. Administración'!X19+'Ciencias Económicas'!X19+'Ciencias Sociales'!X19+'Ciencias Jurídicas'!X19+Cultura!X19+'M. Educación'!X19+'Derecho Fiscal'!X19+'Derecho Empresarial'!X19+'Estudios Teatrales'!X19+'M. Filosofía'!X19+'M. Historia'!X19+'M. Psicología'!X19+'Doc. Ciencias Sociales'!X19</f>
        <v>226</v>
      </c>
      <c r="BH16" s="21" t="n">
        <f aca="false">+BG16/$BG$9</f>
        <v>0.922448979591837</v>
      </c>
      <c r="CQ16" s="18"/>
      <c r="CR16" s="25" t="s">
        <v>228</v>
      </c>
      <c r="CS16" s="25" t="s">
        <v>229</v>
      </c>
      <c r="CT16" s="25" t="s">
        <v>230</v>
      </c>
      <c r="CU16" s="15"/>
      <c r="CV16" s="15"/>
      <c r="CW16" s="15"/>
      <c r="CX16" s="25" t="s">
        <v>231</v>
      </c>
      <c r="CY16" s="25" t="s">
        <v>232</v>
      </c>
      <c r="CZ16" s="25" t="s">
        <v>233</v>
      </c>
      <c r="DA16" s="15"/>
      <c r="DB16" s="15"/>
      <c r="DC16" s="15"/>
      <c r="DD16" s="25" t="s">
        <v>234</v>
      </c>
      <c r="DE16" s="25" t="s">
        <v>235</v>
      </c>
      <c r="DF16" s="25" t="s">
        <v>236</v>
      </c>
      <c r="DG16" s="15"/>
      <c r="DH16" s="15"/>
      <c r="DI16" s="15"/>
    </row>
    <row r="17" customFormat="false" ht="16.5" hidden="false" customHeight="false" outlineLevel="0" collapsed="false">
      <c r="B17" s="14"/>
      <c r="C17" s="83" t="s">
        <v>275</v>
      </c>
      <c r="D17" s="83" t="s">
        <v>276</v>
      </c>
      <c r="G17" s="72" t="s">
        <v>225</v>
      </c>
      <c r="H17" s="73" t="n">
        <v>2000</v>
      </c>
      <c r="I17" s="73" t="n">
        <v>2001</v>
      </c>
      <c r="J17" s="73" t="n">
        <v>2002</v>
      </c>
      <c r="K17" s="73" t="n">
        <v>2003</v>
      </c>
      <c r="L17" s="73" t="n">
        <v>2004</v>
      </c>
      <c r="M17" s="73" t="n">
        <v>2005</v>
      </c>
      <c r="N17" s="73" t="n">
        <v>2006</v>
      </c>
      <c r="O17" s="73" t="n">
        <v>2000</v>
      </c>
      <c r="P17" s="73" t="n">
        <v>2001</v>
      </c>
      <c r="Q17" s="73" t="n">
        <v>2002</v>
      </c>
      <c r="R17" s="73" t="n">
        <v>2003</v>
      </c>
      <c r="S17" s="73" t="n">
        <v>2004</v>
      </c>
      <c r="T17" s="73" t="n">
        <v>2005</v>
      </c>
      <c r="U17" s="73" t="n">
        <v>2006</v>
      </c>
      <c r="V17" s="73" t="n">
        <v>2000</v>
      </c>
      <c r="W17" s="73" t="n">
        <v>2001</v>
      </c>
      <c r="X17" s="73" t="n">
        <v>2002</v>
      </c>
      <c r="Y17" s="73" t="n">
        <v>2003</v>
      </c>
      <c r="Z17" s="73" t="n">
        <v>2004</v>
      </c>
      <c r="AA17" s="73" t="n">
        <v>2005</v>
      </c>
      <c r="AB17" s="73" t="n">
        <v>2006</v>
      </c>
      <c r="AE17" s="92"/>
      <c r="AF17" s="93"/>
      <c r="AG17" s="93"/>
      <c r="AH17" s="94"/>
      <c r="AI17" s="95" t="n">
        <v>4</v>
      </c>
      <c r="AJ17" s="93" t="str">
        <f aca="false">+C15</f>
        <v>Economía</v>
      </c>
      <c r="AK17" s="96"/>
      <c r="AL17" s="97" t="s">
        <v>264</v>
      </c>
      <c r="AM17" s="95" t="n">
        <v>4</v>
      </c>
      <c r="AN17" s="93" t="str">
        <f aca="false">+D15</f>
        <v>Cultura e Investigación Literaria (M)</v>
      </c>
      <c r="AO17" s="96"/>
      <c r="AP17" s="96"/>
      <c r="AT17" s="14" t="s">
        <v>41</v>
      </c>
      <c r="AU17" s="99" t="n">
        <v>8</v>
      </c>
      <c r="AV17" s="21" t="n">
        <f aca="false">+AU17/$AU$9</f>
        <v>0.0701754385964912</v>
      </c>
      <c r="AW17" s="99" t="n">
        <f aca="false">+'Administración de Empresas'!N20+Contaduría!N20+Derecho!N20+Economía!N20+Educación!N20+Filosofía!N20+Geografía!N20+Historia!N20+Literatura!N20+Psicología!N20+Sociología!N20+'Trabajo Social'!N20+Turismo!N20+'M. Administración'!N20+'Ciencias Económicas'!N20+'Ciencias Sociales'!N20+'Ciencias Jurídicas'!N20+Cultura!N20+'M. Educación'!N20+'Derecho Fiscal'!N20+'Derecho Empresarial'!N20+'Estudios Teatrales'!N20+'M. Filosofía'!N20+'M. Historia'!N20+'M. Psicología'!N20+'Doc. Ciencias Sociales'!N20</f>
        <v>15</v>
      </c>
      <c r="AX17" s="21" t="n">
        <f aca="false">+AW17/$AW$9</f>
        <v>0.103448275862069</v>
      </c>
      <c r="AY17" s="99" t="n">
        <v>17</v>
      </c>
      <c r="AZ17" s="21" t="n">
        <f aca="false">+AY17/$AY$9</f>
        <v>0.106918238993711</v>
      </c>
      <c r="BA17" s="99" t="n">
        <v>20</v>
      </c>
      <c r="BB17" s="21" t="n">
        <f aca="false">+BA17/$BA$9</f>
        <v>0.109289617486339</v>
      </c>
      <c r="BC17" s="99" t="n">
        <f aca="false">+'Administración de Empresas'!T20+Contaduría!T20+Derecho!T20+Economía!T20+Educación!T20+Filosofía!T20+Geografía!T20+Historia!T20+Literatura!T20+Psicología!T20+Sociología!T20+'Trabajo Social'!T20+Turismo!T20+'M. Administración'!T20+'Ciencias Económicas'!T20+'Ciencias Sociales'!T20+'Ciencias Jurídicas'!T20+Cultura!T20+'M. Educación'!T20+'Derecho Fiscal'!T20+'Derecho Empresarial'!T20+'Estudios Teatrales'!T20+'M. Filosofía'!T20+'M. Historia'!T20+'M. Psicología'!T20+'Doc. Ciencias Sociales'!T20</f>
        <v>23</v>
      </c>
      <c r="BD17" s="21" t="n">
        <f aca="false">+BC17/$BC$9</f>
        <v>0.118556701030928</v>
      </c>
      <c r="BE17" s="99" t="n">
        <f aca="false">+'Administración de Empresas'!V20+Contaduría!V20+Derecho!V20+Economía!V20+Educación!V20+Filosofía!V20+Geografía!V20+Historia!V20+Literatura!V20+Psicología!V20+Sociología!V20+'Trabajo Social'!V20+Turismo!V20+'M. Administración'!V20+'Ciencias Económicas'!V20+'Ciencias Sociales'!V20+'Ciencias Jurídicas'!V20+Cultura!V20+'M. Educación'!V20+'Derecho Fiscal'!V20+'Derecho Empresarial'!V20+'Estudios Teatrales'!V20+'M. Filosofía'!V20+'M. Historia'!V20+'M. Psicología'!V20+'Doc. Ciencias Sociales'!V20</f>
        <v>61</v>
      </c>
      <c r="BF17" s="21" t="n">
        <f aca="false">+BE17/$BE$9</f>
        <v>0.273542600896861</v>
      </c>
      <c r="BG17" s="99" t="n">
        <v>88</v>
      </c>
      <c r="BH17" s="21" t="n">
        <f aca="false">+BG17/$BG$9</f>
        <v>0.359183673469388</v>
      </c>
      <c r="BM17" s="98" t="s">
        <v>265</v>
      </c>
      <c r="CQ17" s="14" t="s">
        <v>243</v>
      </c>
      <c r="CR17" s="25" t="n">
        <f aca="false">+M31</f>
        <v>5714</v>
      </c>
      <c r="CS17" s="25" t="n">
        <v>37126</v>
      </c>
      <c r="CT17" s="25" t="n">
        <v>45680</v>
      </c>
      <c r="CU17" s="25" t="n">
        <v>587</v>
      </c>
      <c r="CV17" s="81" t="n">
        <f aca="false">+CS17/CR17</f>
        <v>6.49737486874344</v>
      </c>
      <c r="CW17" s="81" t="n">
        <f aca="false">+CT17/CR17</f>
        <v>7.994399719986</v>
      </c>
      <c r="CX17" s="25" t="n">
        <v>6267</v>
      </c>
      <c r="CY17" s="25" t="n">
        <v>35653</v>
      </c>
      <c r="CZ17" s="25" t="n">
        <v>43237</v>
      </c>
      <c r="DA17" s="25" t="n">
        <v>598</v>
      </c>
      <c r="DB17" s="81" t="n">
        <f aca="false">+CY17/CX17</f>
        <v>5.68900590394128</v>
      </c>
      <c r="DC17" s="81" t="n">
        <f aca="false">+CZ17/CX17</f>
        <v>6.89915430030318</v>
      </c>
      <c r="DD17" s="25" t="n">
        <v>6526</v>
      </c>
      <c r="DE17" s="25" t="n">
        <v>37138</v>
      </c>
      <c r="DF17" s="25" t="n">
        <v>44722</v>
      </c>
      <c r="DG17" s="25" t="n">
        <v>608</v>
      </c>
      <c r="DH17" s="81" t="n">
        <f aca="false">+DE17/DD17</f>
        <v>5.69077536009807</v>
      </c>
      <c r="DI17" s="81" t="n">
        <f aca="false">+DF17/DD17</f>
        <v>6.85289610787619</v>
      </c>
    </row>
    <row r="18" customFormat="false" ht="17.25" hidden="false" customHeight="false" outlineLevel="0" collapsed="false">
      <c r="B18" s="14"/>
      <c r="C18" s="83" t="s">
        <v>277</v>
      </c>
      <c r="D18" s="83" t="s">
        <v>278</v>
      </c>
      <c r="G18" s="14" t="s">
        <v>29</v>
      </c>
      <c r="H18" s="73" t="n">
        <v>7</v>
      </c>
      <c r="I18" s="73" t="n">
        <v>6</v>
      </c>
      <c r="J18" s="73" t="n">
        <v>4</v>
      </c>
      <c r="K18" s="73" t="n">
        <v>7</v>
      </c>
      <c r="L18" s="73" t="n">
        <v>7</v>
      </c>
      <c r="M18" s="73" t="n">
        <v>11</v>
      </c>
      <c r="N18" s="73" t="n">
        <v>12</v>
      </c>
      <c r="O18" s="73" t="n">
        <v>0</v>
      </c>
      <c r="P18" s="73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73" t="n">
        <v>1</v>
      </c>
      <c r="V18" s="73" t="n">
        <f aca="false">+H11+O11+V11+H18+O18</f>
        <v>17</v>
      </c>
      <c r="W18" s="73" t="n">
        <f aca="false">+I11+P11+W11+I18+P18</f>
        <v>16</v>
      </c>
      <c r="X18" s="73" t="n">
        <f aca="false">+J11+Q11+X11+J18+Q18</f>
        <v>14</v>
      </c>
      <c r="Y18" s="73" t="n">
        <f aca="false">+K11+R11+Y11+K18+R18</f>
        <v>18</v>
      </c>
      <c r="Z18" s="73" t="n">
        <f aca="false">+L11+S11+Z11+L18+S18</f>
        <v>18</v>
      </c>
      <c r="AA18" s="77" t="n">
        <f aca="false">+M11+T11+AA11+M18+T18</f>
        <v>23</v>
      </c>
      <c r="AB18" s="77" t="n">
        <f aca="false">+N11+U11+AB11+N18+U18</f>
        <v>26</v>
      </c>
      <c r="AE18" s="92"/>
      <c r="AF18" s="93"/>
      <c r="AG18" s="93"/>
      <c r="AH18" s="94"/>
      <c r="AI18" s="95" t="n">
        <v>5</v>
      </c>
      <c r="AJ18" s="93" t="str">
        <f aca="false">+C16</f>
        <v>Educación</v>
      </c>
      <c r="AK18" s="96"/>
      <c r="AL18" s="97"/>
      <c r="AM18" s="95" t="n">
        <v>5</v>
      </c>
      <c r="AN18" s="93" t="str">
        <f aca="false">+D16</f>
        <v>Derecho Empresarial (M)</v>
      </c>
      <c r="AO18" s="96"/>
      <c r="AP18" s="96"/>
      <c r="AT18" s="14" t="s">
        <v>48</v>
      </c>
      <c r="AU18" s="99" t="n">
        <v>3</v>
      </c>
      <c r="AV18" s="21" t="n">
        <f aca="false">+AU18/$AU$9</f>
        <v>0.0263157894736842</v>
      </c>
      <c r="AW18" s="99" t="n">
        <f aca="false">+'Administración de Empresas'!N22+Contaduría!N22+Derecho!N22+Economía!N22+Educación!N22+Filosofía!N22+Geografía!N22+Historia!N22+Literatura!N22+Psicología!N22+Sociología!N22+'Trabajo Social'!N22+Turismo!N22+'M. Administración'!N22+'Ciencias Económicas'!N22+'Ciencias Sociales'!N22+'Ciencias Jurídicas'!N22+Cultura!N22+'M. Educación'!N22+'Derecho Fiscal'!N22+'Derecho Empresarial'!N22+'Estudios Teatrales'!N22+'M. Filosofía'!N22+'M. Historia'!N22+'M. Psicología'!N22+'Doc. Ciencias Sociales'!N22</f>
        <v>5</v>
      </c>
      <c r="AX18" s="21" t="n">
        <f aca="false">+AW18/$AW$9</f>
        <v>0.0344827586206897</v>
      </c>
      <c r="AY18" s="99" t="n">
        <v>9</v>
      </c>
      <c r="AZ18" s="21" t="n">
        <f aca="false">+AY18/$AY$9</f>
        <v>0.0566037735849057</v>
      </c>
      <c r="BA18" s="99" t="n">
        <f aca="false">+'Administración de Empresas'!R22+Contaduría!R22+Derecho!R22+Economía!R22+Educación!R22+Filosofía!R22+Geografía!R22+Historia!R22+Literatura!R22+Psicología!R22+Sociología!R22+'Trabajo Social'!R22+Turismo!R22+'M. Administración'!R22+'Ciencias Económicas'!R22+'Ciencias Sociales'!R22+'Ciencias Jurídicas'!R22+Cultura!R22+'M. Educación'!R22+'Derecho Fiscal'!R22+'Derecho Empresarial'!R22+'Estudios Teatrales'!R22+'M. Filosofía'!R22+'M. Historia'!R22+'M. Psicología'!R22+'Doc. Ciencias Sociales'!R22</f>
        <v>16</v>
      </c>
      <c r="BB18" s="21" t="n">
        <f aca="false">+BA18/$BA$9</f>
        <v>0.087431693989071</v>
      </c>
      <c r="BC18" s="99" t="n">
        <f aca="false">+'Administración de Empresas'!T22+Contaduría!T22+Derecho!T22+Economía!T22+Educación!T22+Filosofía!T22+Geografía!T22+Historia!T22+Literatura!T22+Psicología!T22+Sociología!T22+'Trabajo Social'!T22+Turismo!T22+'M. Administración'!T22+'Ciencias Económicas'!T22+'Ciencias Sociales'!T22+'Ciencias Jurídicas'!T22+Cultura!T22+'M. Educación'!T22+'Derecho Fiscal'!T22+'Derecho Empresarial'!T22+'Estudios Teatrales'!T22+'M. Filosofía'!T22+'M. Historia'!T22+'M. Psicología'!T22+'Doc. Ciencias Sociales'!T22</f>
        <v>19</v>
      </c>
      <c r="BD18" s="21" t="n">
        <f aca="false">+BC18/BC9</f>
        <v>0.0979381443298969</v>
      </c>
      <c r="BE18" s="99" t="n">
        <f aca="false">+'Administración de Empresas'!V22+Contaduría!V22+Derecho!V22+Economía!V22+Educación!V22+Filosofía!V22+Geografía!V22+Historia!V22+Literatura!V22+Psicología!V22+Sociología!V22+'Trabajo Social'!V22+Turismo!V22+'M. Administración'!V22+'Ciencias Económicas'!V22+'Ciencias Sociales'!V22+'Ciencias Jurídicas'!V22+Cultura!V22+'M. Educación'!V22+'Derecho Fiscal'!V22+'Derecho Empresarial'!V22+'Estudios Teatrales'!V22+'M. Filosofía'!V22+'M. Historia'!V22+'M. Psicología'!V22+'Doc. Ciencias Sociales'!V22</f>
        <v>107</v>
      </c>
      <c r="BF18" s="21" t="n">
        <f aca="false">+BE18/BE9</f>
        <v>0.479820627802691</v>
      </c>
      <c r="BG18" s="99" t="n">
        <v>144</v>
      </c>
      <c r="BH18" s="21" t="n">
        <f aca="false">+BG18/$BG$9</f>
        <v>0.587755102040816</v>
      </c>
      <c r="BM18" s="98" t="s">
        <v>279</v>
      </c>
      <c r="BY18" s="8" t="s">
        <v>280</v>
      </c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Q18" s="14" t="s">
        <v>249</v>
      </c>
      <c r="CR18" s="25" t="n">
        <f aca="false">+M32</f>
        <v>553</v>
      </c>
      <c r="CS18" s="25" t="n">
        <v>45120</v>
      </c>
      <c r="CT18" s="25" t="n">
        <v>55474</v>
      </c>
      <c r="CU18" s="25" t="n">
        <v>227</v>
      </c>
      <c r="CV18" s="81" t="n">
        <f aca="false">+CS18/CR18</f>
        <v>81.5913200723327</v>
      </c>
      <c r="CW18" s="81" t="n">
        <f aca="false">+CT18/CR18</f>
        <v>100.314647377939</v>
      </c>
      <c r="CX18" s="25" t="n">
        <v>584</v>
      </c>
      <c r="CY18" s="25" t="n">
        <v>42334</v>
      </c>
      <c r="CZ18" s="25" t="n">
        <v>52099</v>
      </c>
      <c r="DA18" s="25" t="n">
        <v>230</v>
      </c>
      <c r="DB18" s="81" t="n">
        <f aca="false">+CY18/CX18</f>
        <v>72.4897260273973</v>
      </c>
      <c r="DC18" s="81" t="n">
        <f aca="false">+CZ18/CX18</f>
        <v>89.2106164383562</v>
      </c>
      <c r="DD18" s="25" t="n">
        <v>723</v>
      </c>
      <c r="DE18" s="25" t="n">
        <v>42462</v>
      </c>
      <c r="DF18" s="25" t="n">
        <v>52227</v>
      </c>
      <c r="DG18" s="25" t="n">
        <v>236</v>
      </c>
      <c r="DH18" s="81" t="n">
        <f aca="false">+DE18/DD18</f>
        <v>58.7302904564315</v>
      </c>
      <c r="DI18" s="81" t="n">
        <f aca="false">+DF18/DD18</f>
        <v>72.2365145228216</v>
      </c>
    </row>
    <row r="19" customFormat="false" ht="16.5" hidden="false" customHeight="false" outlineLevel="0" collapsed="false">
      <c r="B19" s="14"/>
      <c r="C19" s="83" t="s">
        <v>281</v>
      </c>
      <c r="D19" s="83" t="s">
        <v>282</v>
      </c>
      <c r="G19" s="14" t="s">
        <v>62</v>
      </c>
      <c r="H19" s="73" t="n">
        <f aca="false">+'M. Administración'!L29+'Ciencias Económicas'!L29+'Ciencias Sociales'!L29+'Ciencias Jurídicas'!L29+Cultura!L29+'M. Educación'!L29+'Derecho Fiscal'!L29+'Derecho Empresarial'!L29+'Estudios Teatrales'!L29+'M. Filosofía'!L29+'M. Historia'!L29+'M. Psicología'!L29</f>
        <v>313</v>
      </c>
      <c r="I19" s="73" t="n">
        <f aca="false">+'M. Administración'!N29+'Ciencias Económicas'!N29+'Ciencias Sociales'!N29+'Ciencias Jurídicas'!N29+Cultura!N29+'M. Educación'!N29+'Derecho Fiscal'!N29+'Derecho Empresarial'!N29+'Estudios Teatrales'!N29+'M. Filosofía'!N29+'M. Historia'!N29+'M. Psicología'!N29</f>
        <v>272</v>
      </c>
      <c r="J19" s="73" t="n">
        <f aca="false">+'M. Administración'!P29+'Ciencias Económicas'!P29+'Ciencias Sociales'!P29+'Ciencias Jurídicas'!P29+Cultura!P29+'M. Educación'!P29+'Derecho Fiscal'!P29+'Derecho Empresarial'!P29+'Estudios Teatrales'!P29+'M. Filosofía'!P29+'M. Historia'!P29+'M. Psicología'!P29</f>
        <v>280</v>
      </c>
      <c r="K19" s="73" t="n">
        <f aca="false">+'M. Administración'!R29+'Ciencias Económicas'!R29+'Ciencias Sociales'!R29+'Ciencias Jurídicas'!R29+Cultura!R29+'M. Educación'!R29+'Derecho Fiscal'!R29+'Derecho Empresarial'!R29+'Estudios Teatrales'!R29+'M. Filosofía'!R29+'M. Historia'!R29+'M. Psicología'!R29</f>
        <v>255</v>
      </c>
      <c r="L19" s="73" t="n">
        <f aca="false">+'M. Administración'!T29+'Ciencias Económicas'!T29+'Ciencias Sociales'!T29+'Ciencias Jurídicas'!T29+Cultura!T29+'M. Educación'!T29+'Derecho Fiscal'!T29+'Derecho Empresarial'!T29+'Estudios Teatrales'!T29+'M. Filosofía'!T29+'M. Historia'!T29+'M. Psicología'!T29</f>
        <v>243</v>
      </c>
      <c r="M19" s="73" t="n">
        <f aca="false">+'M. Administración'!V29+'Ciencias Económicas'!V29+'Ciencias Sociales'!V29+'Ciencias Jurídicas'!V29+Cultura!V29+'M. Educación'!V29+'Derecho Fiscal'!V29+'Derecho Empresarial'!V29+'Estudios Teatrales'!V29+'M. Filosofía'!V29+'M. Historia'!V29+'M. Psicología'!V29</f>
        <v>411</v>
      </c>
      <c r="N19" s="73" t="n">
        <v>465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f aca="false">+'Doc. Ciencias Sociales'!X29</f>
        <v>15</v>
      </c>
      <c r="V19" s="73" t="n">
        <f aca="false">+O12+H19</f>
        <v>4784</v>
      </c>
      <c r="W19" s="73" t="n">
        <f aca="false">+P12+I19</f>
        <v>5094</v>
      </c>
      <c r="X19" s="73" t="n">
        <f aca="false">+Q12+J19</f>
        <v>5052</v>
      </c>
      <c r="Y19" s="73" t="n">
        <f aca="false">+R12+K19</f>
        <v>5857</v>
      </c>
      <c r="Z19" s="73" t="n">
        <f aca="false">+S12+L19</f>
        <v>6267</v>
      </c>
      <c r="AA19" s="73" t="n">
        <f aca="false">+T12+M19</f>
        <v>6571</v>
      </c>
      <c r="AB19" s="73" t="n">
        <f aca="false">+U12+N19+U19</f>
        <v>6809</v>
      </c>
      <c r="AE19" s="92"/>
      <c r="AF19" s="93"/>
      <c r="AG19" s="93"/>
      <c r="AH19" s="94"/>
      <c r="AI19" s="95" t="n">
        <v>6</v>
      </c>
      <c r="AJ19" s="93" t="str">
        <f aca="false">+C17</f>
        <v>Historia</v>
      </c>
      <c r="AK19" s="96"/>
      <c r="AL19" s="97"/>
      <c r="AM19" s="95" t="n">
        <v>6</v>
      </c>
      <c r="AN19" s="93" t="str">
        <f aca="false">+D17</f>
        <v>Derecho Fiscal (M)</v>
      </c>
      <c r="AO19" s="96"/>
      <c r="AP19" s="96"/>
      <c r="AT19" s="14" t="s">
        <v>51</v>
      </c>
      <c r="AU19" s="99" t="n">
        <v>5</v>
      </c>
      <c r="AV19" s="21" t="n">
        <f aca="false">+AU19/$AU$9</f>
        <v>0.043859649122807</v>
      </c>
      <c r="AW19" s="99" t="n">
        <v>10</v>
      </c>
      <c r="AX19" s="21" t="n">
        <f aca="false">+AW19/$AW$9</f>
        <v>0.0689655172413793</v>
      </c>
      <c r="AY19" s="99" t="n">
        <v>15</v>
      </c>
      <c r="AZ19" s="21" t="n">
        <f aca="false">+AY19/$AY$9</f>
        <v>0.0943396226415094</v>
      </c>
      <c r="BA19" s="99" t="n">
        <v>96</v>
      </c>
      <c r="BB19" s="21" t="n">
        <f aca="false">+BA19/$BA$9</f>
        <v>0.524590163934426</v>
      </c>
      <c r="BC19" s="99" t="n">
        <f aca="false">+'Administración de Empresas'!T23+Contaduría!T23+Derecho!T23+Economía!T23+Educación!T23+Filosofía!T23+Geografía!T23+Historia!T23+Literatura!T23+Psicología!T23+Sociología!T23+'Trabajo Social'!T23+Turismo!T23+'M. Administración'!T23+'Ciencias Económicas'!T23+'Ciencias Sociales'!T23+'Ciencias Jurídicas'!T23+Cultura!T23+'M. Educación'!T23+'Derecho Fiscal'!T23+'Derecho Empresarial'!T23+'Estudios Teatrales'!T23+'M. Filosofía'!T23+'M. Historia'!T23+'M. Psicología'!T23+'Doc. Ciencias Sociales'!T23</f>
        <v>121</v>
      </c>
      <c r="BD19" s="21" t="n">
        <f aca="false">+BC19/$BC$9</f>
        <v>0.623711340206186</v>
      </c>
      <c r="BE19" s="99" t="n">
        <f aca="false">+'Administración de Empresas'!V23+Contaduría!V23+Derecho!V23+Economía!V23+Educación!V23+Filosofía!V23+Geografía!V23+Historia!V23+Literatura!V23+Psicología!V23+Sociología!V23+'Trabajo Social'!V23+Turismo!V23+'M. Administración'!V23+'Ciencias Económicas'!V23+'Ciencias Sociales'!V23+'Ciencias Jurídicas'!V23+Cultura!V23+'M. Educación'!V23+'Derecho Fiscal'!V23+'Derecho Empresarial'!V23+'Estudios Teatrales'!V23+'M. Filosofía'!V23+'M. Historia'!V23+'M. Psicología'!V23+'Doc. Ciencias Sociales'!V23</f>
        <v>130</v>
      </c>
      <c r="BF19" s="21" t="n">
        <f aca="false">+BE19/$BE$9</f>
        <v>0.582959641255605</v>
      </c>
      <c r="BG19" s="99" t="n">
        <f aca="false">+'Administración de Empresas'!X23+Contaduría!X23+Derecho!X23+Economía!X23+Educación!X23+Filosofía!X23+Geografía!X23+Historia!X23+Literatura!X23+Psicología!X23+Sociología!X23+'Trabajo Social'!X23+Turismo!X23+'M. Administración'!X23+'Ciencias Económicas'!X23+'Ciencias Sociales'!X23+'Ciencias Jurídicas'!X23+Cultura!X23+'M. Educación'!X23+'Derecho Fiscal'!X23+'Derecho Empresarial'!X23+'Estudios Teatrales'!X23+'M. Filosofía'!X23+'M. Historia'!X23+'M. Psicología'!X23+'Doc. Ciencias Sociales'!X23</f>
        <v>136</v>
      </c>
      <c r="BH19" s="21" t="n">
        <f aca="false">+BG19/$BG$9</f>
        <v>0.555102040816327</v>
      </c>
      <c r="BY19" s="4"/>
    </row>
    <row r="20" customFormat="false" ht="17.25" hidden="false" customHeight="false" outlineLevel="0" collapsed="false">
      <c r="B20" s="14"/>
      <c r="C20" s="83" t="s">
        <v>283</v>
      </c>
      <c r="D20" s="83"/>
      <c r="AE20" s="92"/>
      <c r="AF20" s="93"/>
      <c r="AG20" s="93"/>
      <c r="AH20" s="94"/>
      <c r="AI20" s="95" t="n">
        <v>7</v>
      </c>
      <c r="AJ20" s="93" t="str">
        <f aca="false">+C18</f>
        <v>Literatura Hispanomexicana</v>
      </c>
      <c r="AK20" s="96"/>
      <c r="AL20" s="97"/>
      <c r="AM20" s="95" t="n">
        <v>7</v>
      </c>
      <c r="AN20" s="93" t="str">
        <f aca="false">+D18</f>
        <v>Educación (M)</v>
      </c>
      <c r="AO20" s="96"/>
      <c r="AP20" s="96" t="s">
        <v>264</v>
      </c>
      <c r="AT20" s="14" t="s">
        <v>54</v>
      </c>
      <c r="AU20" s="99" t="n">
        <v>70</v>
      </c>
      <c r="AV20" s="21" t="n">
        <f aca="false">+AU20/$AU$9</f>
        <v>0.614035087719298</v>
      </c>
      <c r="AW20" s="99" t="n">
        <f aca="false">+'Administración de Empresas'!N24+Contaduría!N24+Derecho!N24+Economía!N24+Educación!N24+Filosofía!N24+Geografía!N24+Historia!N24+Literatura!N24+Psicología!N24+Sociología!N24+'Trabajo Social'!N24+Turismo!N24+'M. Administración'!N24+'Ciencias Económicas'!N24+'Ciencias Sociales'!N24+'Ciencias Jurídicas'!N24+Cultura!N24+'M. Educación'!N24+'Derecho Fiscal'!N24+'Derecho Empresarial'!N24+'Estudios Teatrales'!N24+'M. Filosofía'!N24+'M. Historia'!N24+'M. Psicología'!N24+'Doc. Ciencias Sociales'!N24</f>
        <v>94</v>
      </c>
      <c r="AX20" s="21" t="n">
        <f aca="false">+AW20/$AW$9</f>
        <v>0.648275862068966</v>
      </c>
      <c r="AY20" s="99" t="n">
        <v>132</v>
      </c>
      <c r="AZ20" s="21" t="n">
        <f aca="false">+AY20/$AY$9</f>
        <v>0.830188679245283</v>
      </c>
      <c r="BA20" s="99" t="n">
        <v>137</v>
      </c>
      <c r="BB20" s="21" t="n">
        <f aca="false">+BA20/$BA$9</f>
        <v>0.748633879781421</v>
      </c>
      <c r="BC20" s="99" t="n">
        <f aca="false">+'Administración de Empresas'!T24+Contaduría!T24+Derecho!T24+Economía!T24+Educación!T24+Filosofía!T24+Geografía!T24+Historia!T24+Literatura!T24+Psicología!T24+Sociología!T24+'Trabajo Social'!T24+Turismo!T24+'M. Administración'!T24+'Ciencias Económicas'!T24+'Ciencias Sociales'!T24+'Ciencias Jurídicas'!T24+Cultura!T24+'M. Educación'!T24+'Derecho Fiscal'!T24+'Derecho Empresarial'!T24+'Estudios Teatrales'!T24+'M. Filosofía'!T24+'M. Historia'!T24+'M. Psicología'!T24+'Doc. Ciencias Sociales'!T24</f>
        <v>177</v>
      </c>
      <c r="BD20" s="21" t="n">
        <f aca="false">+BC20/$BC$9</f>
        <v>0.912371134020619</v>
      </c>
      <c r="BE20" s="99" t="n">
        <f aca="false">+'Administración de Empresas'!V24+Contaduría!V24+Derecho!V24+Economía!V24+Educación!V24+Filosofía!V24+Geografía!V24+Historia!V24+Literatura!V24+Psicología!V24+Sociología!V24+'Trabajo Social'!V24+Turismo!V24+'M. Administración'!V24+'Ciencias Económicas'!V24+'Ciencias Sociales'!V24+'Ciencias Jurídicas'!V24+Cultura!V24+'M. Educación'!V24+'Derecho Fiscal'!V24+'Derecho Empresarial'!V24+'Estudios Teatrales'!V24+'M. Filosofía'!V24+'M. Historia'!V24+'M. Psicología'!V24+'Doc. Ciencias Sociales'!V24</f>
        <v>204</v>
      </c>
      <c r="BF20" s="21" t="n">
        <f aca="false">+BE20/$BE$9</f>
        <v>0.914798206278027</v>
      </c>
      <c r="BG20" s="99" t="n">
        <v>235</v>
      </c>
      <c r="BH20" s="21" t="n">
        <f aca="false">+BG20/$BG$9</f>
        <v>0.959183673469388</v>
      </c>
      <c r="BM20" s="8" t="s">
        <v>284</v>
      </c>
      <c r="BN20" s="8"/>
      <c r="BO20" s="8"/>
      <c r="BP20" s="8"/>
      <c r="BQ20" s="8"/>
      <c r="BR20" s="8"/>
      <c r="BS20" s="8"/>
      <c r="BT20" s="8"/>
      <c r="BY20" s="9"/>
    </row>
    <row r="21" customFormat="false" ht="16.5" hidden="false" customHeight="false" outlineLevel="0" collapsed="false">
      <c r="B21" s="33"/>
      <c r="C21" s="100" t="s">
        <v>285</v>
      </c>
      <c r="D21" s="100"/>
      <c r="AE21" s="92"/>
      <c r="AF21" s="93"/>
      <c r="AG21" s="93"/>
      <c r="AH21" s="94"/>
      <c r="AI21" s="95" t="n">
        <v>8</v>
      </c>
      <c r="AJ21" s="93" t="str">
        <f aca="false">+C19</f>
        <v>Psicología</v>
      </c>
      <c r="AK21" s="96"/>
      <c r="AL21" s="97" t="s">
        <v>264</v>
      </c>
      <c r="AM21" s="95" t="n">
        <v>8</v>
      </c>
      <c r="AN21" s="93" t="str">
        <f aca="false">+D19</f>
        <v>Filosofía (M)</v>
      </c>
      <c r="AO21" s="93"/>
      <c r="AP21" s="93"/>
      <c r="BY21" s="11"/>
      <c r="BZ21" s="12" t="n">
        <v>2000</v>
      </c>
      <c r="CA21" s="12"/>
      <c r="CB21" s="12" t="n">
        <v>2001</v>
      </c>
      <c r="CC21" s="12"/>
      <c r="CD21" s="12" t="n">
        <v>2002</v>
      </c>
      <c r="CE21" s="12"/>
      <c r="CF21" s="12" t="n">
        <v>2003</v>
      </c>
      <c r="CG21" s="12"/>
      <c r="CH21" s="12" t="n">
        <v>2004</v>
      </c>
      <c r="CI21" s="12"/>
      <c r="CJ21" s="12" t="n">
        <v>2005</v>
      </c>
      <c r="CK21" s="12"/>
      <c r="CL21" s="12" t="n">
        <v>2006</v>
      </c>
      <c r="CM21" s="12"/>
    </row>
    <row r="22" customFormat="false" ht="16.5" hidden="false" customHeight="false" outlineLevel="0" collapsed="false">
      <c r="B22" s="33"/>
      <c r="C22" s="100" t="s">
        <v>286</v>
      </c>
      <c r="D22" s="100"/>
      <c r="AE22" s="92"/>
      <c r="AF22" s="93"/>
      <c r="AG22" s="93"/>
      <c r="AH22" s="94"/>
      <c r="AI22" s="95" t="n">
        <v>9</v>
      </c>
      <c r="AJ22" s="93" t="str">
        <f aca="false">+C20</f>
        <v>Sociología</v>
      </c>
      <c r="AK22" s="96" t="s">
        <v>264</v>
      </c>
      <c r="AL22" s="97"/>
      <c r="AM22" s="101"/>
      <c r="AN22" s="93"/>
      <c r="AO22" s="93"/>
      <c r="AP22" s="93"/>
      <c r="AT22" s="102" t="s">
        <v>287</v>
      </c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M22" s="11"/>
      <c r="BN22" s="13" t="n">
        <v>2000</v>
      </c>
      <c r="BO22" s="13" t="n">
        <v>2001</v>
      </c>
      <c r="BP22" s="13" t="n">
        <v>2002</v>
      </c>
      <c r="BQ22" s="13" t="n">
        <v>2003</v>
      </c>
      <c r="BR22" s="13" t="n">
        <v>2004</v>
      </c>
      <c r="BS22" s="13" t="n">
        <v>2005</v>
      </c>
      <c r="BT22" s="13" t="n">
        <v>2006</v>
      </c>
      <c r="BY22" s="11"/>
      <c r="BZ22" s="29" t="s">
        <v>274</v>
      </c>
      <c r="CA22" s="29" t="s">
        <v>288</v>
      </c>
      <c r="CB22" s="29" t="s">
        <v>274</v>
      </c>
      <c r="CC22" s="29" t="s">
        <v>288</v>
      </c>
      <c r="CD22" s="29" t="s">
        <v>274</v>
      </c>
      <c r="CE22" s="29" t="s">
        <v>288</v>
      </c>
      <c r="CF22" s="29" t="s">
        <v>274</v>
      </c>
      <c r="CG22" s="29" t="s">
        <v>288</v>
      </c>
      <c r="CH22" s="29" t="s">
        <v>274</v>
      </c>
      <c r="CI22" s="29" t="s">
        <v>288</v>
      </c>
      <c r="CJ22" s="29" t="s">
        <v>274</v>
      </c>
      <c r="CK22" s="29" t="s">
        <v>288</v>
      </c>
      <c r="CL22" s="29" t="s">
        <v>274</v>
      </c>
      <c r="CM22" s="29" t="s">
        <v>288</v>
      </c>
      <c r="CQ22" s="4"/>
    </row>
    <row r="23" customFormat="false" ht="19.5" hidden="false" customHeight="true" outlineLevel="0" collapsed="false">
      <c r="AE23" s="92"/>
      <c r="AF23" s="93"/>
      <c r="AG23" s="93"/>
      <c r="AH23" s="94"/>
      <c r="AI23" s="95" t="n">
        <v>10</v>
      </c>
      <c r="AJ23" s="93" t="str">
        <f aca="false">+C21</f>
        <v>Trabajo Social</v>
      </c>
      <c r="AK23" s="96" t="s">
        <v>264</v>
      </c>
      <c r="AL23" s="97" t="s">
        <v>264</v>
      </c>
      <c r="AM23" s="101"/>
      <c r="AN23" s="93"/>
      <c r="AO23" s="93"/>
      <c r="AP23" s="93"/>
      <c r="AT23" s="9"/>
      <c r="BM23" s="14" t="s">
        <v>289</v>
      </c>
      <c r="BN23" s="30" t="n">
        <v>0.41</v>
      </c>
      <c r="BO23" s="30" t="n">
        <v>1</v>
      </c>
      <c r="BP23" s="30" t="n">
        <v>0.79</v>
      </c>
      <c r="BQ23" s="30" t="n">
        <v>1</v>
      </c>
      <c r="BR23" s="30" t="n">
        <f aca="false">9/10</f>
        <v>0.9</v>
      </c>
      <c r="BS23" s="30" t="n">
        <v>1</v>
      </c>
      <c r="BT23" s="30" t="n">
        <v>1</v>
      </c>
      <c r="BY23" s="14" t="s">
        <v>290</v>
      </c>
      <c r="BZ23" s="25" t="n">
        <v>250</v>
      </c>
      <c r="CA23" s="25" t="n">
        <v>25</v>
      </c>
      <c r="CB23" s="25" t="n">
        <v>0</v>
      </c>
      <c r="CC23" s="25" t="n">
        <v>0</v>
      </c>
      <c r="CD23" s="25" t="n">
        <v>411</v>
      </c>
      <c r="CE23" s="25" t="n">
        <v>160</v>
      </c>
      <c r="CF23" s="25" t="n">
        <v>534</v>
      </c>
      <c r="CG23" s="25" t="n">
        <v>310</v>
      </c>
      <c r="CH23" s="25" t="n">
        <v>534</v>
      </c>
      <c r="CI23" s="25" t="n">
        <v>50</v>
      </c>
      <c r="CJ23" s="25" t="n">
        <v>534</v>
      </c>
      <c r="CK23" s="25" t="n">
        <v>174</v>
      </c>
      <c r="CL23" s="25" t="n">
        <v>534</v>
      </c>
      <c r="CM23" s="25" t="n">
        <v>310</v>
      </c>
      <c r="CQ23" s="9"/>
    </row>
    <row r="24" customFormat="false" ht="16.5" hidden="false" customHeight="true" outlineLevel="0" collapsed="false">
      <c r="AE24" s="92"/>
      <c r="AF24" s="93"/>
      <c r="AG24" s="93"/>
      <c r="AH24" s="94"/>
      <c r="AI24" s="95" t="n">
        <v>11</v>
      </c>
      <c r="AJ24" s="93" t="str">
        <f aca="false">+C22</f>
        <v>Turismo</v>
      </c>
      <c r="AK24" s="96"/>
      <c r="AL24" s="97" t="s">
        <v>264</v>
      </c>
      <c r="AM24" s="101"/>
      <c r="AN24" s="93"/>
      <c r="AO24" s="93"/>
      <c r="AP24" s="93"/>
      <c r="AT24" s="103"/>
      <c r="AU24" s="104" t="n">
        <v>2000</v>
      </c>
      <c r="AV24" s="104" t="n">
        <v>2001</v>
      </c>
      <c r="AW24" s="104" t="n">
        <v>2001</v>
      </c>
      <c r="AX24" s="104" t="n">
        <v>2003</v>
      </c>
      <c r="AY24" s="104" t="n">
        <v>2002</v>
      </c>
      <c r="AZ24" s="104" t="n">
        <v>2005</v>
      </c>
      <c r="BA24" s="104" t="n">
        <v>2003</v>
      </c>
      <c r="BB24" s="104"/>
      <c r="BC24" s="104" t="n">
        <v>2004</v>
      </c>
      <c r="BD24" s="104"/>
      <c r="BE24" s="104" t="n">
        <v>2005</v>
      </c>
      <c r="BF24" s="104"/>
      <c r="BG24" s="104" t="n">
        <v>20006</v>
      </c>
      <c r="BH24" s="104"/>
      <c r="BM24" s="14" t="s">
        <v>291</v>
      </c>
      <c r="BN24" s="30" t="n">
        <f aca="false">3/6</f>
        <v>0.5</v>
      </c>
      <c r="BO24" s="30" t="n">
        <v>1</v>
      </c>
      <c r="BP24" s="30" t="n">
        <v>1</v>
      </c>
      <c r="BQ24" s="30" t="n">
        <v>1</v>
      </c>
      <c r="BR24" s="30" t="n">
        <v>1</v>
      </c>
      <c r="BS24" s="30" t="n">
        <v>1</v>
      </c>
      <c r="BT24" s="30" t="n">
        <v>1</v>
      </c>
      <c r="BY24" s="14" t="s">
        <v>292</v>
      </c>
      <c r="BZ24" s="25" t="n">
        <v>66</v>
      </c>
      <c r="CA24" s="25" t="n">
        <v>24</v>
      </c>
      <c r="CB24" s="25" t="n">
        <v>0</v>
      </c>
      <c r="CC24" s="25" t="n">
        <v>0</v>
      </c>
      <c r="CD24" s="25" t="n">
        <v>76</v>
      </c>
      <c r="CE24" s="25"/>
      <c r="CF24" s="25" t="n">
        <v>161</v>
      </c>
      <c r="CG24" s="25" t="n">
        <v>99</v>
      </c>
      <c r="CH24" s="25" t="n">
        <v>188</v>
      </c>
      <c r="CI24" s="25" t="n">
        <v>27</v>
      </c>
      <c r="CJ24" s="25" t="n">
        <v>205</v>
      </c>
      <c r="CK24" s="25" t="n">
        <v>35</v>
      </c>
      <c r="CL24" s="25" t="n">
        <v>228</v>
      </c>
      <c r="CM24" s="25" t="n">
        <v>126</v>
      </c>
    </row>
    <row r="25" customFormat="false" ht="27" hidden="false" customHeight="true" outlineLevel="0" collapsed="false">
      <c r="A25" s="3" t="s">
        <v>293</v>
      </c>
      <c r="AE25" s="92"/>
      <c r="AF25" s="93"/>
      <c r="AG25" s="93"/>
      <c r="AH25" s="94"/>
      <c r="AI25" s="101"/>
      <c r="AJ25" s="93"/>
      <c r="AK25" s="93"/>
      <c r="AL25" s="94"/>
      <c r="AM25" s="101"/>
      <c r="AN25" s="93"/>
      <c r="AO25" s="93"/>
      <c r="AP25" s="93"/>
      <c r="AT25" s="105" t="s">
        <v>294</v>
      </c>
      <c r="AU25" s="106" t="n">
        <f aca="false">+V18</f>
        <v>17</v>
      </c>
      <c r="AV25" s="106"/>
      <c r="AW25" s="106" t="n">
        <f aca="false">+W18</f>
        <v>16</v>
      </c>
      <c r="AX25" s="106"/>
      <c r="AY25" s="106" t="n">
        <f aca="false">+X18</f>
        <v>14</v>
      </c>
      <c r="AZ25" s="106"/>
      <c r="BA25" s="106" t="n">
        <f aca="false">+Y18</f>
        <v>18</v>
      </c>
      <c r="BB25" s="106"/>
      <c r="BC25" s="106" t="n">
        <f aca="false">+Z18</f>
        <v>18</v>
      </c>
      <c r="BD25" s="106"/>
      <c r="BE25" s="106" t="n">
        <f aca="false">+AA18</f>
        <v>23</v>
      </c>
      <c r="BF25" s="106"/>
      <c r="BG25" s="106" t="n">
        <f aca="false">+AB18</f>
        <v>26</v>
      </c>
      <c r="BH25" s="106"/>
      <c r="BM25" s="14" t="s">
        <v>295</v>
      </c>
      <c r="BN25" s="30" t="n">
        <v>0</v>
      </c>
      <c r="BO25" s="30" t="n">
        <v>0</v>
      </c>
      <c r="BP25" s="30" t="n">
        <v>0.07</v>
      </c>
      <c r="BQ25" s="30" t="n">
        <v>0.55</v>
      </c>
      <c r="BR25" s="30" t="n">
        <f aca="false">5/11</f>
        <v>0.454545454545455</v>
      </c>
      <c r="BS25" s="30" t="n">
        <v>1</v>
      </c>
      <c r="BT25" s="30" t="n">
        <v>1</v>
      </c>
      <c r="BY25" s="14" t="s">
        <v>296</v>
      </c>
      <c r="BZ25" s="25" t="n">
        <v>107</v>
      </c>
      <c r="CA25" s="25"/>
      <c r="CB25" s="25" t="n">
        <v>0</v>
      </c>
      <c r="CC25" s="25" t="n">
        <v>0</v>
      </c>
      <c r="CD25" s="25" t="n">
        <v>117</v>
      </c>
      <c r="CE25" s="25"/>
      <c r="CF25" s="25" t="n">
        <v>113</v>
      </c>
      <c r="CG25" s="25" t="n">
        <v>44</v>
      </c>
      <c r="CH25" s="25" t="n">
        <v>113</v>
      </c>
      <c r="CI25" s="25" t="n">
        <v>24</v>
      </c>
      <c r="CJ25" s="25" t="n">
        <v>113</v>
      </c>
      <c r="CK25" s="25" t="n">
        <v>45</v>
      </c>
      <c r="CL25" s="25" t="n">
        <v>113</v>
      </c>
      <c r="CM25" s="25" t="n">
        <v>44</v>
      </c>
      <c r="CQ25" s="8" t="s">
        <v>297</v>
      </c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</row>
    <row r="26" customFormat="false" ht="14.25" hidden="false" customHeight="false" outlineLevel="0" collapsed="false">
      <c r="AE26" s="92"/>
      <c r="AF26" s="93"/>
      <c r="AG26" s="93"/>
      <c r="AH26" s="94"/>
      <c r="AI26" s="101"/>
      <c r="AJ26" s="93"/>
      <c r="AK26" s="93"/>
      <c r="AL26" s="94"/>
      <c r="AM26" s="101"/>
      <c r="AN26" s="93"/>
      <c r="AO26" s="93"/>
      <c r="AP26" s="93"/>
      <c r="AT26" s="105" t="s">
        <v>298</v>
      </c>
      <c r="AU26" s="107" t="n">
        <v>0.5</v>
      </c>
      <c r="AV26" s="107"/>
      <c r="AW26" s="107" t="n">
        <v>0.75</v>
      </c>
      <c r="AX26" s="107"/>
      <c r="AY26" s="107" t="n">
        <v>0.75</v>
      </c>
      <c r="AZ26" s="107"/>
      <c r="BA26" s="107" t="n">
        <v>0.777777777777778</v>
      </c>
      <c r="BB26" s="107"/>
      <c r="BC26" s="107" t="n">
        <v>1</v>
      </c>
      <c r="BD26" s="107"/>
      <c r="BE26" s="107" t="n">
        <v>1</v>
      </c>
      <c r="BF26" s="107"/>
      <c r="BG26" s="107" t="n">
        <v>1</v>
      </c>
      <c r="BH26" s="107"/>
      <c r="BM26" s="14" t="s">
        <v>299</v>
      </c>
      <c r="BN26" s="30" t="n">
        <v>0.41</v>
      </c>
      <c r="BO26" s="30" t="n">
        <v>0.69</v>
      </c>
      <c r="BP26" s="30" t="n">
        <v>0.58</v>
      </c>
      <c r="BQ26" s="30" t="n">
        <v>0.83</v>
      </c>
      <c r="BR26" s="30" t="n">
        <f aca="false">+11/11</f>
        <v>1</v>
      </c>
      <c r="BS26" s="30" t="n">
        <f aca="false">12/12</f>
        <v>1</v>
      </c>
      <c r="BT26" s="30" t="n">
        <f aca="false">14/14</f>
        <v>1</v>
      </c>
      <c r="BY26" s="14" t="s">
        <v>300</v>
      </c>
      <c r="BZ26" s="25" t="n">
        <v>423</v>
      </c>
      <c r="CA26" s="25" t="n">
        <v>49</v>
      </c>
      <c r="CB26" s="25" t="n">
        <v>0</v>
      </c>
      <c r="CC26" s="25" t="n">
        <v>0</v>
      </c>
      <c r="CD26" s="25" t="n">
        <v>604</v>
      </c>
      <c r="CE26" s="25" t="n">
        <v>160</v>
      </c>
      <c r="CF26" s="25" t="n">
        <v>808</v>
      </c>
      <c r="CG26" s="25" t="n">
        <v>453</v>
      </c>
      <c r="CH26" s="25" t="n">
        <v>835</v>
      </c>
      <c r="CI26" s="25" t="n">
        <v>101</v>
      </c>
      <c r="CJ26" s="25" t="n">
        <v>852</v>
      </c>
      <c r="CK26" s="25" t="n">
        <v>254</v>
      </c>
      <c r="CL26" s="25" t="n">
        <v>875</v>
      </c>
      <c r="CM26" s="25" t="n">
        <v>480</v>
      </c>
    </row>
    <row r="27" customFormat="false" ht="14.25" hidden="false" customHeight="false" outlineLevel="0" collapsed="false">
      <c r="AE27" s="92"/>
      <c r="AF27" s="93"/>
      <c r="AG27" s="93"/>
      <c r="AH27" s="94"/>
      <c r="AI27" s="101"/>
      <c r="AJ27" s="93"/>
      <c r="AK27" s="93"/>
      <c r="AL27" s="94"/>
      <c r="AM27" s="101"/>
      <c r="AN27" s="93"/>
      <c r="AO27" s="93"/>
      <c r="AP27" s="93"/>
      <c r="AT27" s="105" t="s">
        <v>301</v>
      </c>
      <c r="AU27" s="107" t="n">
        <v>0.5</v>
      </c>
      <c r="AV27" s="107"/>
      <c r="AW27" s="107" t="n">
        <v>0.6</v>
      </c>
      <c r="AX27" s="107"/>
      <c r="AY27" s="107" t="n">
        <v>0.8</v>
      </c>
      <c r="AZ27" s="107"/>
      <c r="BA27" s="107" t="n">
        <v>0.727272727272727</v>
      </c>
      <c r="BB27" s="107"/>
      <c r="BC27" s="107" t="n">
        <v>0.727272727272727</v>
      </c>
      <c r="BD27" s="107"/>
      <c r="BE27" s="107" t="n">
        <v>0.909090909090909</v>
      </c>
      <c r="BF27" s="107"/>
      <c r="BG27" s="107" t="n">
        <v>0.833333333333333</v>
      </c>
      <c r="BH27" s="107"/>
      <c r="BM27" s="14" t="s">
        <v>302</v>
      </c>
      <c r="BN27" s="108" t="s">
        <v>72</v>
      </c>
      <c r="BO27" s="109" t="n">
        <v>0.37</v>
      </c>
      <c r="BP27" s="108" t="s">
        <v>72</v>
      </c>
      <c r="BQ27" s="109" t="n">
        <v>0.46</v>
      </c>
      <c r="BR27" s="109" t="n">
        <v>0.43</v>
      </c>
      <c r="BS27" s="109" t="n">
        <v>0.78</v>
      </c>
      <c r="BT27" s="109" t="n">
        <v>0.81</v>
      </c>
    </row>
    <row r="28" customFormat="false" ht="14.25" hidden="false" customHeight="false" outlineLevel="0" collapsed="false">
      <c r="AE28" s="92"/>
      <c r="AF28" s="93"/>
      <c r="AG28" s="93"/>
      <c r="AH28" s="94"/>
      <c r="AI28" s="101"/>
      <c r="AJ28" s="93"/>
      <c r="AK28" s="93"/>
      <c r="AL28" s="94"/>
      <c r="AM28" s="101"/>
      <c r="AN28" s="93"/>
      <c r="AO28" s="93"/>
      <c r="AP28" s="93"/>
      <c r="AT28" s="105" t="s">
        <v>303</v>
      </c>
      <c r="AU28" s="107" t="n">
        <v>0.2</v>
      </c>
      <c r="AV28" s="107"/>
      <c r="AW28" s="107" t="n">
        <v>0.2</v>
      </c>
      <c r="AX28" s="107"/>
      <c r="AY28" s="107" t="n">
        <v>0.8</v>
      </c>
      <c r="AZ28" s="107"/>
      <c r="BA28" s="107" t="n">
        <v>0.727272727272727</v>
      </c>
      <c r="BB28" s="107"/>
      <c r="BC28" s="107" t="n">
        <v>0.727272727272727</v>
      </c>
      <c r="BD28" s="107"/>
      <c r="BE28" s="107" t="n">
        <v>0.909090909090909</v>
      </c>
      <c r="BF28" s="107"/>
      <c r="BG28" s="107" t="n">
        <v>0.833333333333333</v>
      </c>
      <c r="BH28" s="107"/>
      <c r="BM28" s="14" t="s">
        <v>304</v>
      </c>
      <c r="BN28" s="108" t="s">
        <v>72</v>
      </c>
      <c r="BO28" s="108" t="s">
        <v>72</v>
      </c>
      <c r="BP28" s="108" t="s">
        <v>72</v>
      </c>
      <c r="BQ28" s="109" t="n">
        <v>0.19</v>
      </c>
      <c r="BR28" s="109" t="n">
        <v>0.8395</v>
      </c>
      <c r="BS28" s="109" t="n">
        <v>0.6</v>
      </c>
      <c r="BT28" s="109" t="n">
        <v>0.75</v>
      </c>
      <c r="BY28" s="60"/>
    </row>
    <row r="29" customFormat="false" ht="27" hidden="false" customHeight="true" outlineLevel="0" collapsed="false">
      <c r="AE29" s="92"/>
      <c r="AF29" s="93"/>
      <c r="AG29" s="93"/>
      <c r="AH29" s="94"/>
      <c r="AI29" s="101"/>
      <c r="AJ29" s="93"/>
      <c r="AK29" s="93"/>
      <c r="AL29" s="94"/>
      <c r="AM29" s="101"/>
      <c r="AN29" s="93"/>
      <c r="AO29" s="93"/>
      <c r="AP29" s="93"/>
      <c r="AT29" s="105" t="s">
        <v>305</v>
      </c>
      <c r="AU29" s="107" t="n">
        <v>0.3</v>
      </c>
      <c r="AV29" s="107"/>
      <c r="AW29" s="107" t="n">
        <v>0.4</v>
      </c>
      <c r="AX29" s="107"/>
      <c r="AY29" s="107" t="n">
        <v>0</v>
      </c>
      <c r="AZ29" s="107"/>
      <c r="BA29" s="107" t="n">
        <v>0</v>
      </c>
      <c r="BB29" s="107"/>
      <c r="BC29" s="107" t="n">
        <v>0</v>
      </c>
      <c r="BD29" s="107"/>
      <c r="BE29" s="107" t="n">
        <v>0</v>
      </c>
      <c r="BF29" s="107"/>
      <c r="BG29" s="107" t="n">
        <v>0</v>
      </c>
      <c r="BH29" s="107"/>
      <c r="BM29" s="110" t="s">
        <v>306</v>
      </c>
      <c r="BN29" s="111" t="n">
        <v>0.43</v>
      </c>
      <c r="BO29" s="111" t="n">
        <v>0.83</v>
      </c>
      <c r="BP29" s="111" t="n">
        <v>0.37</v>
      </c>
      <c r="BQ29" s="111" t="n">
        <v>0.25</v>
      </c>
      <c r="BR29" s="111" t="n">
        <v>0.33</v>
      </c>
      <c r="BS29" s="111" t="n">
        <v>0.9</v>
      </c>
      <c r="BT29" s="111" t="n">
        <v>1</v>
      </c>
      <c r="CQ29" s="112" t="s">
        <v>307</v>
      </c>
      <c r="CR29" s="112"/>
      <c r="CS29" s="112"/>
      <c r="CT29" s="112"/>
      <c r="CU29" s="112"/>
      <c r="CV29" s="112"/>
      <c r="CW29" s="112"/>
      <c r="CX29" s="112"/>
      <c r="CY29" s="112"/>
      <c r="CZ29" s="61" t="n">
        <v>2000</v>
      </c>
      <c r="DA29" s="61" t="n">
        <v>2001</v>
      </c>
      <c r="DB29" s="61" t="n">
        <v>2002</v>
      </c>
      <c r="DC29" s="61" t="n">
        <v>2003</v>
      </c>
      <c r="DD29" s="61" t="n">
        <v>2004</v>
      </c>
      <c r="DE29" s="61" t="n">
        <v>2005</v>
      </c>
      <c r="DF29" s="61" t="n">
        <v>2006</v>
      </c>
    </row>
    <row r="30" customFormat="false" ht="27" hidden="false" customHeight="true" outlineLevel="0" collapsed="false">
      <c r="G30" s="113" t="s">
        <v>62</v>
      </c>
      <c r="H30" s="113"/>
      <c r="I30" s="114" t="n">
        <v>2000</v>
      </c>
      <c r="J30" s="114" t="n">
        <v>2001</v>
      </c>
      <c r="K30" s="114" t="n">
        <v>2002</v>
      </c>
      <c r="L30" s="114" t="n">
        <v>2003</v>
      </c>
      <c r="M30" s="114" t="n">
        <v>2004</v>
      </c>
      <c r="N30" s="114" t="n">
        <v>2005</v>
      </c>
      <c r="O30" s="114" t="n">
        <v>2006</v>
      </c>
      <c r="AT30" s="105" t="s">
        <v>308</v>
      </c>
      <c r="AU30" s="107" t="n">
        <v>0</v>
      </c>
      <c r="AV30" s="107"/>
      <c r="AW30" s="107" t="n">
        <v>0</v>
      </c>
      <c r="AX30" s="107"/>
      <c r="AY30" s="107" t="n">
        <v>0</v>
      </c>
      <c r="AZ30" s="107"/>
      <c r="BA30" s="107" t="n">
        <v>0</v>
      </c>
      <c r="BB30" s="107"/>
      <c r="BC30" s="107" t="n">
        <v>0</v>
      </c>
      <c r="BD30" s="107"/>
      <c r="BE30" s="107" t="n">
        <v>0</v>
      </c>
      <c r="BF30" s="107"/>
      <c r="BG30" s="107" t="n">
        <v>0</v>
      </c>
      <c r="BH30" s="107"/>
      <c r="BM30" s="110" t="s">
        <v>309</v>
      </c>
      <c r="BN30" s="111" t="n">
        <v>0.43</v>
      </c>
      <c r="BO30" s="111" t="n">
        <v>0.83</v>
      </c>
      <c r="BP30" s="111" t="n">
        <v>0.55</v>
      </c>
      <c r="BQ30" s="111" t="n">
        <v>0.25</v>
      </c>
      <c r="BR30" s="111" t="n">
        <v>0.44</v>
      </c>
      <c r="BS30" s="111" t="n">
        <v>0.9</v>
      </c>
      <c r="BT30" s="111" t="n">
        <v>1</v>
      </c>
      <c r="CQ30" s="112"/>
      <c r="CR30" s="112"/>
      <c r="CS30" s="112"/>
      <c r="CT30" s="112"/>
      <c r="CU30" s="112"/>
      <c r="CV30" s="112"/>
      <c r="CW30" s="112"/>
      <c r="CX30" s="112"/>
      <c r="CY30" s="112"/>
      <c r="CZ30" s="111" t="n">
        <v>0.36</v>
      </c>
      <c r="DA30" s="115" t="n">
        <v>0.462</v>
      </c>
      <c r="DB30" s="115" t="n">
        <v>0.77</v>
      </c>
      <c r="DC30" s="115" t="n">
        <v>0.486</v>
      </c>
      <c r="DD30" s="115" t="n">
        <v>0.67</v>
      </c>
      <c r="DE30" s="115" t="n">
        <v>0.833</v>
      </c>
      <c r="DF30" s="115" t="n">
        <v>0.916</v>
      </c>
    </row>
    <row r="31" customFormat="false" ht="27" hidden="false" customHeight="true" outlineLevel="0" collapsed="false">
      <c r="G31" s="116" t="s">
        <v>310</v>
      </c>
      <c r="H31" s="116"/>
      <c r="I31" s="114" t="n">
        <f aca="false">+'Administración de Empresas'!$L$29+Contaduría!$L$29+Derecho!$L$29+Economía!$L$29+Geografía!$L$29+Psicología!$L$29+Sociología!$L$29+'Trabajo Social'!$L$29+Turismo!$L$29+'M. Administración'!$L$29+'Ciencias Económicas'!$L$29+'Ciencias Sociales'!$L$29+'Ciencias Jurídicas'!$L$29+'Derecho Fiscal'!$L$29+'Derecho Empresarial'!$L$29+'M. Psicología'!$L$29+'Doc. Ciencias Sociales'!$L$29</f>
        <v>4723</v>
      </c>
      <c r="J31" s="114" t="n">
        <f aca="false">+'Administración de Empresas'!$N$29+Contaduría!$N$29+Derecho!$N$29+Economía!$N$29+Geografía!$N$29+Psicología!$N$29+Sociología!$N$29+'Trabajo Social'!$N$29+Turismo!$N$29+'M. Administración'!$N$29+'Ciencias Económicas'!$N$29+'Ciencias Sociales'!$N$29+'Ciencias Jurídicas'!$N$29+'Derecho Fiscal'!$N$29+'Derecho Empresarial'!$N$29+'M. Psicología'!$N$29+'Doc. Ciencias Sociales'!$N$29</f>
        <v>5018</v>
      </c>
      <c r="K31" s="114" t="n">
        <f aca="false">+'Administración de Empresas'!$P$29+Contaduría!$P$29+Derecho!$P$29+Economía!$P$29+Geografía!$P$29+Psicología!$P$29+Sociología!$P$29+'Trabajo Social'!$P$29+Turismo!$P$29+'M. Administración'!$P$29+'Ciencias Económicas'!$P$29+'Ciencias Sociales'!$P$29+'Ciencias Jurídicas'!$P$29+'Derecho Fiscal'!$P$29+'Derecho Empresarial'!$P$29+'M. Psicología'!$P$29+'Doc. Ciencias Sociales'!$P$29</f>
        <v>4961</v>
      </c>
      <c r="L31" s="114" t="n">
        <f aca="false">+'Administración de Empresas'!$R$29+Contaduría!$R$29+Derecho!$R$29+Economía!$R$29+Geografía!$R$29+Psicología!$R$29+Sociología!$R$29+'Trabajo Social'!$R$29+Turismo!$R$29+'M. Administración'!$R$29+'Ciencias Económicas'!$R$29+'Ciencias Sociales'!$R$29+'Ciencias Jurídicas'!$R$29+'Derecho Fiscal'!$R$29+'Derecho Empresarial'!$R$29+'M. Psicología'!$R$29+'Doc. Ciencias Sociales'!$R$29</f>
        <v>5536</v>
      </c>
      <c r="M31" s="114" t="n">
        <f aca="false">+'Administración de Empresas'!$T$29+Contaduría!$T$29+Derecho!$T$29+Economía!$T$29+Geografía!$T$29+Psicología!$T$29+Sociología!$T$29+'Trabajo Social'!$T$29+Turismo!$T$29+'M. Administración'!$T$29+'Ciencias Económicas'!$T$29+'Ciencias Sociales'!$T$29+'Ciencias Jurídicas'!$T$29+'Derecho Fiscal'!$T$29+'Derecho Empresarial'!$T$29+'M. Psicología'!$T$29+'Doc. Ciencias Sociales'!$T$29</f>
        <v>5714</v>
      </c>
      <c r="N31" s="114" t="n">
        <f aca="false">+'Administración de Empresas'!$V$29+Contaduría!$V$29+Derecho!$V$29+Economía!$V$29+Geografía!$V$29+Psicología!$V$29+Sociología!$V$29+'Trabajo Social'!$V$29+Turismo!$V$29+'M. Administración'!$V$29+'Ciencias Económicas'!$V$29+'Ciencias Sociales'!$V$29+'Ciencias Jurídicas'!$V$29+'Derecho Fiscal'!$V$29+'Derecho Empresarial'!$V$29+'M. Psicología'!$V$29+'Doc. Ciencias Sociales'!$V$29</f>
        <v>6017</v>
      </c>
      <c r="O31" s="114" t="n">
        <f aca="false">+'Administración de Empresas'!$X$29+Contaduría!$X$29+Derecho!$X$29+Economía!$X$29+Geografía!$X$29+Psicología!$X$29+Sociología!$X$29+'Trabajo Social'!$X$29+Turismo!$X$29+'M. Administración'!$X$29+'Ciencias Económicas'!$X$29+'Ciencias Sociales'!$X$29+'Ciencias Jurídicas'!$X$29+'Derecho Fiscal'!$X$29+'Derecho Empresarial'!$X$29+'M. Psicología'!$X$29+'Doc. Ciencias Sociales'!$X$29</f>
        <v>6126</v>
      </c>
      <c r="AE31" s="3" t="s">
        <v>293</v>
      </c>
      <c r="AT31" s="105" t="s">
        <v>311</v>
      </c>
      <c r="AU31" s="107" t="n">
        <v>0</v>
      </c>
      <c r="AV31" s="107"/>
      <c r="AW31" s="107" t="n">
        <v>0</v>
      </c>
      <c r="AX31" s="107"/>
      <c r="AY31" s="107" t="n">
        <v>0</v>
      </c>
      <c r="AZ31" s="107"/>
      <c r="BA31" s="107" t="n">
        <v>0.3636</v>
      </c>
      <c r="BB31" s="107"/>
      <c r="BC31" s="107" t="n">
        <v>0.4545</v>
      </c>
      <c r="BD31" s="107"/>
      <c r="BE31" s="107" t="n">
        <v>0.909090909090909</v>
      </c>
      <c r="BF31" s="107"/>
      <c r="BG31" s="107" t="n">
        <v>0.833333333333333</v>
      </c>
      <c r="BH31" s="107"/>
      <c r="BM31" s="14" t="s">
        <v>312</v>
      </c>
      <c r="BN31" s="108" t="s">
        <v>72</v>
      </c>
      <c r="BO31" s="108" t="s">
        <v>72</v>
      </c>
      <c r="BP31" s="108" t="s">
        <v>72</v>
      </c>
      <c r="BQ31" s="108" t="s">
        <v>72</v>
      </c>
      <c r="BR31" s="109" t="n">
        <v>0.842</v>
      </c>
      <c r="BS31" s="108" t="n">
        <v>8.035</v>
      </c>
      <c r="BT31" s="108" t="n">
        <v>8.21</v>
      </c>
    </row>
    <row r="32" customFormat="false" ht="14.25" hidden="false" customHeight="false" outlineLevel="0" collapsed="false">
      <c r="G32" s="113" t="s">
        <v>313</v>
      </c>
      <c r="H32" s="113"/>
      <c r="I32" s="114" t="n">
        <f aca="false">+Filosofía!$L$29+Historia!$L$29+Literatura!$L$29+Educación!$L$29+'M. Educación'!$L$29+Cultura!$L$29+'M. Filosofía'!$L$29+'M. Historia'!$L$29+'Estudios Teatrales'!$L$29</f>
        <v>61</v>
      </c>
      <c r="J32" s="114" t="n">
        <f aca="false">+Filosofía!$N$29+Historia!$N$29+Literatura!$N$29+Educación!$N$29+'M. Educación'!$N$29+Cultura!$N$29+'M. Filosofía'!$N$29+'M. Historia'!$N$29+'Estudios Teatrales'!$N$29</f>
        <v>76</v>
      </c>
      <c r="K32" s="114" t="n">
        <f aca="false">+Filosofía!$P$29+Historia!$P$29+Literatura!$P$29+Educación!$P$29+'M. Educación'!$P$29+Cultura!$P$29+'M. Filosofía'!$P$29+'M. Historia'!$P$29+'Estudios Teatrales'!$P$29</f>
        <v>91</v>
      </c>
      <c r="L32" s="114" t="n">
        <f aca="false">+Filosofía!$R$29+Historia!$R$29+Literatura!$R$29+Educación!$R$29+'M. Educación'!$R$29+Cultura!$R$29+'M. Filosofía'!$R$29+'M. Historia'!$R$29+'Estudios Teatrales'!$R$29</f>
        <v>321</v>
      </c>
      <c r="M32" s="114" t="n">
        <f aca="false">+Filosofía!$T$29+Historia!$T$29+Literatura!$T$29+Educación!$T$29+'M. Educación'!$T$29+Cultura!$T$29+'M. Filosofía'!$T$29+'M. Historia'!$T$29+'Estudios Teatrales'!$T$29</f>
        <v>553</v>
      </c>
      <c r="N32" s="114" t="n">
        <f aca="false">+Filosofía!$V$29+Historia!$V$29+Literatura!$V$29+Educación!$V$29+'M. Educación'!$V$29+Cultura!$V$29+'M. Filosofía'!$V$29+'M. Historia'!$V$29+'Estudios Teatrales'!$V$29</f>
        <v>554</v>
      </c>
      <c r="O32" s="114" t="n">
        <f aca="false">+Filosofía!$X$29+Historia!$X$29+Literatura!$X$29+Educación!$X$29+'M. Educación'!$X$29+Cultura!$X$29+'M. Filosofía'!$X$29+'M. Historia'!$X$29+'Estudios Teatrales'!$X$29</f>
        <v>684</v>
      </c>
      <c r="AT32" s="105" t="s">
        <v>314</v>
      </c>
      <c r="AU32" s="107" t="n">
        <v>0</v>
      </c>
      <c r="AV32" s="107"/>
      <c r="AW32" s="107" t="n">
        <v>0</v>
      </c>
      <c r="AX32" s="107"/>
      <c r="AY32" s="107" t="n">
        <v>0</v>
      </c>
      <c r="AZ32" s="107"/>
      <c r="BA32" s="117" t="n">
        <v>0.142857142857143</v>
      </c>
      <c r="BB32" s="117"/>
      <c r="BC32" s="107" t="n">
        <v>0.142857142857143</v>
      </c>
      <c r="BD32" s="107"/>
      <c r="BE32" s="107" t="n">
        <v>0.181818181818182</v>
      </c>
      <c r="BF32" s="107"/>
      <c r="BG32" s="107" t="n">
        <v>0.230769230769231</v>
      </c>
      <c r="BH32" s="107"/>
      <c r="BM32" s="14" t="s">
        <v>315</v>
      </c>
      <c r="BN32" s="25" t="n">
        <v>7.19</v>
      </c>
      <c r="BO32" s="25" t="n">
        <v>6.53</v>
      </c>
      <c r="BP32" s="25" t="n">
        <v>7.62</v>
      </c>
      <c r="BQ32" s="25" t="n">
        <v>7.78</v>
      </c>
      <c r="BR32" s="25" t="n">
        <v>8</v>
      </c>
      <c r="BS32" s="25" t="n">
        <v>8.28</v>
      </c>
      <c r="BT32" s="25" t="n">
        <v>8.57</v>
      </c>
    </row>
    <row r="33" customFormat="false" ht="13.5" hidden="false" customHeight="false" outlineLevel="0" collapsed="false">
      <c r="G33" s="113" t="s">
        <v>316</v>
      </c>
      <c r="H33" s="113"/>
      <c r="I33" s="114" t="n">
        <f aca="false">SUM(I31:I32)</f>
        <v>4784</v>
      </c>
      <c r="J33" s="114" t="n">
        <f aca="false">SUM(J31:J32)</f>
        <v>5094</v>
      </c>
      <c r="K33" s="114" t="n">
        <f aca="false">SUM(K31:K32)</f>
        <v>5052</v>
      </c>
      <c r="L33" s="114" t="n">
        <f aca="false">SUM(L31:L32)</f>
        <v>5857</v>
      </c>
      <c r="M33" s="114" t="n">
        <f aca="false">SUM(M31:M32)</f>
        <v>6267</v>
      </c>
      <c r="N33" s="114" t="n">
        <f aca="false">SUM(N31:N32)</f>
        <v>6571</v>
      </c>
      <c r="O33" s="114" t="n">
        <f aca="false">SUM(O31:O32)</f>
        <v>6810</v>
      </c>
      <c r="R33" s="9"/>
      <c r="S33" s="9"/>
      <c r="T33" s="9"/>
      <c r="U33" s="9"/>
      <c r="V33" s="9"/>
      <c r="W33" s="9"/>
      <c r="X33" s="9"/>
      <c r="Y33" s="9"/>
      <c r="Z33" s="9"/>
      <c r="BM33" s="118" t="s">
        <v>317</v>
      </c>
    </row>
    <row r="34" customFormat="false" ht="12.75" hidden="false" customHeight="false" outlineLevel="0" collapsed="false">
      <c r="R34" s="119"/>
      <c r="S34" s="119"/>
      <c r="T34" s="119"/>
      <c r="U34" s="119"/>
      <c r="V34" s="119"/>
      <c r="W34" s="119"/>
      <c r="X34" s="119"/>
      <c r="Y34" s="119"/>
      <c r="Z34" s="119"/>
    </row>
    <row r="35" customFormat="false" ht="12.75" hidden="false" customHeight="true" outlineLevel="0" collapsed="false">
      <c r="R35" s="119"/>
      <c r="S35" s="119"/>
      <c r="T35" s="120" t="n">
        <v>2004</v>
      </c>
      <c r="U35" s="120"/>
      <c r="V35" s="120"/>
      <c r="W35" s="119"/>
      <c r="X35" s="119"/>
      <c r="Y35" s="119"/>
      <c r="Z35" s="119"/>
    </row>
    <row r="36" customFormat="false" ht="27" hidden="false" customHeight="true" outlineLevel="0" collapsed="false">
      <c r="G36" s="116" t="s">
        <v>310</v>
      </c>
      <c r="H36" s="116"/>
      <c r="I36" s="114" t="n">
        <f aca="false">+I37+I38</f>
        <v>4723</v>
      </c>
      <c r="J36" s="114" t="n">
        <f aca="false">+J37+J38</f>
        <v>5018</v>
      </c>
      <c r="K36" s="114" t="n">
        <f aca="false">+K37+K38</f>
        <v>4961</v>
      </c>
      <c r="L36" s="114" t="n">
        <f aca="false">+L37+L38</f>
        <v>5536</v>
      </c>
      <c r="M36" s="114" t="n">
        <f aca="false">+M37+M38</f>
        <v>5714</v>
      </c>
      <c r="N36" s="114" t="n">
        <f aca="false">+N37+N38</f>
        <v>6017</v>
      </c>
      <c r="O36" s="114" t="n">
        <f aca="false">+O37+O38</f>
        <v>6126</v>
      </c>
      <c r="R36" s="121" t="s">
        <v>318</v>
      </c>
      <c r="S36" s="121" t="s">
        <v>319</v>
      </c>
      <c r="T36" s="121" t="s">
        <v>320</v>
      </c>
      <c r="U36" s="121" t="s">
        <v>321</v>
      </c>
      <c r="V36" s="114"/>
      <c r="W36" s="122" t="s">
        <v>322</v>
      </c>
      <c r="X36" s="122"/>
      <c r="Y36" s="121" t="s">
        <v>319</v>
      </c>
      <c r="Z36" s="121" t="s">
        <v>320</v>
      </c>
      <c r="AA36" s="121" t="s">
        <v>321</v>
      </c>
    </row>
    <row r="37" customFormat="false" ht="12.75" hidden="false" customHeight="false" outlineLevel="0" collapsed="false">
      <c r="G37" s="123" t="s">
        <v>211</v>
      </c>
      <c r="H37" s="123"/>
      <c r="I37" s="114" t="n">
        <f aca="false">+'Administración de Empresas'!$L$29+Contaduría!$L$29+Derecho!$L$29+Economía!$L$29+Geografía!$L$29+Psicología!$L$29+Sociología!$L$29+'Trabajo Social'!$L$29+Turismo!$L$29</f>
        <v>4425</v>
      </c>
      <c r="J37" s="114" t="n">
        <f aca="false">+'Administración de Empresas'!$N$29+Contaduría!$N$29+Derecho!$N$29+Economía!$N$29+Geografía!$N$29+Psicología!$N$29+Sociología!$N$29+'Trabajo Social'!$N$29+Turismo!$N$29</f>
        <v>4757</v>
      </c>
      <c r="K37" s="114" t="n">
        <f aca="false">+'Administración de Empresas'!$P$29+Contaduría!$P$29+Derecho!$P$29+Economía!$P$29+Geografía!$P$29+Psicología!$P$29+Sociología!$P$29+'Trabajo Social'!$P$29+Turismo!$P$29</f>
        <v>4716</v>
      </c>
      <c r="L37" s="114" t="n">
        <f aca="false">+'Administración de Empresas'!$R$29+Contaduría!$R$29+Derecho!$R$29+Economía!$R$29+Geografía!$R$29+Psicología!$R$29+Sociología!$R$29+'Trabajo Social'!$R$29+Turismo!$R$29</f>
        <v>5324</v>
      </c>
      <c r="M37" s="114" t="n">
        <f aca="false">+'Administración de Empresas'!$T$29+Contaduría!$T$29+Derecho!$T$29+Economía!$T$29+Geografía!$T$29+Psicología!$T$29+Sociología!$T$29+'Trabajo Social'!$T$29+Turismo!$T$29</f>
        <v>5502</v>
      </c>
      <c r="N37" s="114" t="n">
        <f aca="false">+'Administración de Empresas'!$V$29+Contaduría!$V$29+Derecho!$V$29+Economía!$V$29+Geografía!$V$29+Psicología!$V$29+Sociología!$V$29+'Trabajo Social'!$V$29+Turismo!$V$29</f>
        <v>5681</v>
      </c>
      <c r="O37" s="114" t="n">
        <f aca="false">+'Administración de Empresas'!$X$29+Contaduría!$X$29+Derecho!$X$29+Economía!$X$29+Geografía!$X$29+Psicología!$X$29+Sociología!$X$29+'Trabajo Social'!$X$29+Turismo!$X$29</f>
        <v>5735</v>
      </c>
      <c r="R37" s="114" t="s">
        <v>323</v>
      </c>
      <c r="S37" s="114" t="n">
        <v>131</v>
      </c>
      <c r="T37" s="114" t="n">
        <v>70</v>
      </c>
      <c r="U37" s="114" t="n">
        <f aca="false">SUM(S37:T37)</f>
        <v>201</v>
      </c>
      <c r="V37" s="114"/>
      <c r="X37" s="114" t="s">
        <v>323</v>
      </c>
      <c r="Y37" s="114" t="n">
        <v>82</v>
      </c>
      <c r="Z37" s="114" t="n">
        <v>40</v>
      </c>
      <c r="AA37" s="114" t="n">
        <f aca="false">SUM(Y37:Z37)</f>
        <v>122</v>
      </c>
    </row>
    <row r="38" customFormat="false" ht="12.75" hidden="false" customHeight="false" outlineLevel="0" collapsed="false">
      <c r="G38" s="113" t="s">
        <v>36</v>
      </c>
      <c r="H38" s="113"/>
      <c r="I38" s="114" t="n">
        <f aca="false">+'M. Administración'!$L$29+'Ciencias Económicas'!$L$29+'Ciencias Sociales'!$L$29+'Ciencias Jurídicas'!$L$29+'Derecho Fiscal'!$L$29+'Derecho Empresarial'!$L$29+'M. Psicología'!$L$29+'Doc. Ciencias Sociales'!$L$29</f>
        <v>298</v>
      </c>
      <c r="J38" s="114" t="n">
        <f aca="false">+'M. Administración'!$N$29+'Ciencias Económicas'!$N$29+'Ciencias Sociales'!$N$29+'Ciencias Jurídicas'!$N$29+'Derecho Fiscal'!$N$29+'Derecho Empresarial'!$N$29+'M. Psicología'!$N$29+'Doc. Ciencias Sociales'!$N$29</f>
        <v>261</v>
      </c>
      <c r="K38" s="114" t="n">
        <f aca="false">'M. Administración'!$P$29+'Ciencias Económicas'!$P$29+'Ciencias Sociales'!$P$29+'Ciencias Jurídicas'!$P$29+'Derecho Fiscal'!$P$29+'Derecho Empresarial'!$P$29+'M. Psicología'!$P$29+'Doc. Ciencias Sociales'!$P$29</f>
        <v>245</v>
      </c>
      <c r="L38" s="114" t="n">
        <f aca="false">+'M. Administración'!$R$29+'Ciencias Económicas'!$R$29+'Ciencias Sociales'!$R$29+'Ciencias Jurídicas'!$R$29+'Derecho Fiscal'!$R$29+'Derecho Empresarial'!$R$29+'M. Psicología'!$R$29+'Doc. Ciencias Sociales'!$R$29</f>
        <v>212</v>
      </c>
      <c r="M38" s="114" t="n">
        <f aca="false">+'M. Administración'!$T$29+'Ciencias Económicas'!$T$29+'Ciencias Sociales'!$T$29+'Ciencias Jurídicas'!$T$29+'Derecho Fiscal'!$T$29+'Derecho Empresarial'!$T$29+'M. Psicología'!$T$29+'Doc. Ciencias Sociales'!$T$29</f>
        <v>212</v>
      </c>
      <c r="N38" s="114" t="n">
        <f aca="false">'M. Administración'!$V$29+'Ciencias Económicas'!$V$29+'Ciencias Sociales'!$V$29+'Ciencias Jurídicas'!$V$29+'Derecho Fiscal'!$V$29+'Derecho Empresarial'!$V$29+'M. Psicología'!$V$29+'Doc. Ciencias Sociales'!$V$29</f>
        <v>336</v>
      </c>
      <c r="O38" s="114" t="n">
        <f aca="false">+'M. Administración'!$X$29+'Ciencias Económicas'!$X$29+'Ciencias Sociales'!$X$29+'Ciencias Jurídicas'!$X$29+'Derecho Fiscal'!$X$29+'Derecho Empresarial'!$X$29+'M. Psicología'!$X$29+'Doc. Ciencias Sociales'!$X$29</f>
        <v>391</v>
      </c>
      <c r="Q38" s="124" t="s">
        <v>324</v>
      </c>
      <c r="R38" s="124"/>
      <c r="S38" s="121" t="s">
        <v>319</v>
      </c>
      <c r="T38" s="121" t="s">
        <v>320</v>
      </c>
      <c r="U38" s="121" t="s">
        <v>321</v>
      </c>
      <c r="V38" s="114"/>
      <c r="W38" s="122" t="s">
        <v>325</v>
      </c>
      <c r="X38" s="122"/>
      <c r="Y38" s="121" t="s">
        <v>319</v>
      </c>
      <c r="Z38" s="121" t="s">
        <v>320</v>
      </c>
      <c r="AA38" s="121" t="s">
        <v>321</v>
      </c>
    </row>
    <row r="39" customFormat="false" ht="12.75" hidden="false" customHeight="false" outlineLevel="0" collapsed="false">
      <c r="G39" s="113" t="s">
        <v>313</v>
      </c>
      <c r="H39" s="113"/>
      <c r="I39" s="114" t="n">
        <f aca="false">+I40+I41</f>
        <v>61</v>
      </c>
      <c r="J39" s="114" t="n">
        <f aca="false">+J40+J41</f>
        <v>76</v>
      </c>
      <c r="K39" s="114" t="n">
        <f aca="false">+K40+K41</f>
        <v>91</v>
      </c>
      <c r="L39" s="114" t="n">
        <f aca="false">+L40+L41</f>
        <v>321</v>
      </c>
      <c r="M39" s="114" t="n">
        <f aca="false">+M40+M41</f>
        <v>553</v>
      </c>
      <c r="N39" s="114" t="n">
        <f aca="false">+N40+N41</f>
        <v>554</v>
      </c>
      <c r="O39" s="114" t="n">
        <f aca="false">+O40+O41</f>
        <v>684</v>
      </c>
      <c r="R39" s="114" t="s">
        <v>323</v>
      </c>
      <c r="S39" s="114" t="n">
        <v>105</v>
      </c>
      <c r="T39" s="114" t="n">
        <v>47</v>
      </c>
      <c r="U39" s="114" t="n">
        <f aca="false">SUM(S39:T39)</f>
        <v>152</v>
      </c>
      <c r="V39" s="114"/>
      <c r="X39" s="114" t="s">
        <v>323</v>
      </c>
      <c r="Y39" s="114" t="n">
        <v>3</v>
      </c>
      <c r="Z39" s="114" t="n">
        <v>1</v>
      </c>
      <c r="AA39" s="114" t="n">
        <f aca="false">SUM(Y39:Z39)</f>
        <v>4</v>
      </c>
    </row>
    <row r="40" customFormat="false" ht="12.75" hidden="false" customHeight="false" outlineLevel="0" collapsed="false">
      <c r="G40" s="123" t="s">
        <v>211</v>
      </c>
      <c r="H40" s="123"/>
      <c r="I40" s="114" t="n">
        <f aca="false">+Filosofía!$L$29+Historia!$L$29+Literatura!$L$29+Educación!$L$29</f>
        <v>46</v>
      </c>
      <c r="J40" s="114" t="n">
        <f aca="false">+Filosofía!$N$29+Historia!$N$29+Literatura!$N$29+Educación!$N$29</f>
        <v>65</v>
      </c>
      <c r="K40" s="114" t="n">
        <f aca="false">+Filosofía!$P$29+Historia!$P$29+Literatura!$P$29+Educación!$P$29</f>
        <v>56</v>
      </c>
      <c r="L40" s="114" t="n">
        <f aca="false">+Filosofía!$R$29+Historia!$R$29+Literatura!$R$29+Educación!$R$29</f>
        <v>278</v>
      </c>
      <c r="M40" s="114" t="n">
        <f aca="false">+Filosofía!$T$29+Historia!$T$29+Literatura!$T$29+Educación!$T$29</f>
        <v>522</v>
      </c>
      <c r="N40" s="114" t="n">
        <f aca="false">+Filosofía!$V$29+Historia!$V$29+Literatura!$V$29+Educación!$V$29</f>
        <v>479</v>
      </c>
      <c r="O40" s="114" t="n">
        <f aca="false">+Filosofía!$X$29+Historia!$X$29+Literatura!$X$29+Educación!$X$29</f>
        <v>594</v>
      </c>
      <c r="Q40" s="124" t="s">
        <v>326</v>
      </c>
      <c r="R40" s="124"/>
      <c r="S40" s="121" t="s">
        <v>319</v>
      </c>
      <c r="T40" s="121" t="s">
        <v>320</v>
      </c>
      <c r="U40" s="121" t="s">
        <v>321</v>
      </c>
      <c r="V40" s="114"/>
      <c r="W40" s="122" t="s">
        <v>327</v>
      </c>
      <c r="X40" s="122"/>
      <c r="Y40" s="121" t="s">
        <v>319</v>
      </c>
      <c r="Z40" s="121" t="s">
        <v>320</v>
      </c>
      <c r="AA40" s="121" t="s">
        <v>321</v>
      </c>
    </row>
    <row r="41" customFormat="false" ht="12.75" hidden="false" customHeight="false" outlineLevel="0" collapsed="false">
      <c r="G41" s="113" t="s">
        <v>36</v>
      </c>
      <c r="H41" s="113"/>
      <c r="I41" s="114" t="n">
        <f aca="false">+'M. Educación'!$L$29+Cultura!$L$29+'M. Filosofía'!$L$29+'M. Historia'!$L$29+'Estudios Teatrales'!$L$29</f>
        <v>15</v>
      </c>
      <c r="J41" s="114" t="n">
        <f aca="false">+'M. Educación'!$N$29+Cultura!$N$29+'M. Filosofía'!$N$29+'M. Historia'!$N$29+'Estudios Teatrales'!$N$29</f>
        <v>11</v>
      </c>
      <c r="K41" s="114" t="n">
        <f aca="false">+'M. Educación'!$P$29+Cultura!$P$29+'M. Filosofía'!$P$29+'M. Historia'!$P$29+'Estudios Teatrales'!$P$29</f>
        <v>35</v>
      </c>
      <c r="L41" s="114" t="n">
        <f aca="false">+'M. Educación'!$R$29+Cultura!$R$29+'M. Filosofía'!$R$29+'M. Historia'!$R$29+'Estudios Teatrales'!$R$29</f>
        <v>43</v>
      </c>
      <c r="M41" s="114" t="n">
        <f aca="false">+'M. Educación'!$T$29+Cultura!$T$29+'M. Filosofía'!$T$29+'M. Historia'!$T$29+'Estudios Teatrales'!$T$29</f>
        <v>31</v>
      </c>
      <c r="N41" s="114" t="n">
        <f aca="false">+'M. Educación'!$V$29+Cultura!$V$29+'M. Filosofía'!$V$29+'M. Historia'!$V$29+'Estudios Teatrales'!$V$29</f>
        <v>75</v>
      </c>
      <c r="O41" s="114" t="n">
        <f aca="false">+'M. Educación'!$X$29+Cultura!$X$29+'M. Filosofía'!$X$29+'M. Historia'!$X$29+'Estudios Teatrales'!$X$29</f>
        <v>90</v>
      </c>
      <c r="R41" s="114" t="s">
        <v>323</v>
      </c>
      <c r="S41" s="114" t="n">
        <v>11</v>
      </c>
      <c r="T41" s="114" t="n">
        <v>8</v>
      </c>
      <c r="U41" s="114" t="n">
        <f aca="false">SUM(S41:T41)</f>
        <v>19</v>
      </c>
      <c r="V41" s="114"/>
      <c r="X41" s="114" t="s">
        <v>323</v>
      </c>
      <c r="Y41" s="114" t="n">
        <v>23</v>
      </c>
      <c r="Z41" s="114" t="n">
        <v>7</v>
      </c>
      <c r="AA41" s="114" t="n">
        <f aca="false">SUM(Y41:Z41)</f>
        <v>30</v>
      </c>
    </row>
    <row r="42" customFormat="false" ht="12.75" hidden="false" customHeight="false" outlineLevel="0" collapsed="false">
      <c r="Q42" s="124" t="s">
        <v>328</v>
      </c>
      <c r="R42" s="124"/>
      <c r="S42" s="121" t="s">
        <v>319</v>
      </c>
      <c r="T42" s="121" t="s">
        <v>320</v>
      </c>
      <c r="U42" s="121" t="s">
        <v>321</v>
      </c>
      <c r="V42" s="114"/>
      <c r="W42" s="122" t="s">
        <v>329</v>
      </c>
      <c r="X42" s="122"/>
      <c r="Y42" s="121" t="s">
        <v>319</v>
      </c>
      <c r="Z42" s="121" t="s">
        <v>320</v>
      </c>
      <c r="AA42" s="121" t="s">
        <v>321</v>
      </c>
    </row>
    <row r="43" customFormat="false" ht="12.75" hidden="false" customHeight="false" outlineLevel="0" collapsed="false">
      <c r="R43" s="114" t="s">
        <v>323</v>
      </c>
      <c r="S43" s="114" t="n">
        <v>115</v>
      </c>
      <c r="T43" s="114" t="n">
        <v>60</v>
      </c>
      <c r="U43" s="114" t="n">
        <f aca="false">SUM(S43:T43)</f>
        <v>175</v>
      </c>
      <c r="V43" s="114"/>
      <c r="X43" s="114" t="s">
        <v>323</v>
      </c>
      <c r="Y43" s="114" t="n">
        <v>128</v>
      </c>
      <c r="Z43" s="114" t="n">
        <v>65</v>
      </c>
      <c r="AA43" s="114" t="n">
        <f aca="false">SUM(Y43:Z43)</f>
        <v>193</v>
      </c>
    </row>
    <row r="44" customFormat="false" ht="12.75" hidden="false" customHeight="false" outlineLevel="0" collapsed="false">
      <c r="R44" s="125"/>
      <c r="S44" s="125"/>
      <c r="T44" s="125"/>
      <c r="U44" s="125"/>
      <c r="V44" s="125"/>
      <c r="W44" s="125"/>
      <c r="X44" s="125"/>
      <c r="Y44" s="125"/>
      <c r="Z44" s="125"/>
    </row>
    <row r="45" customFormat="false" ht="12.75" hidden="false" customHeight="false" outlineLevel="0" collapsed="false">
      <c r="R45" s="125"/>
      <c r="S45" s="125"/>
      <c r="T45" s="125"/>
      <c r="U45" s="125"/>
      <c r="V45" s="125"/>
      <c r="W45" s="125"/>
      <c r="X45" s="125"/>
      <c r="Y45" s="125"/>
      <c r="Z45" s="125"/>
    </row>
    <row r="46" customFormat="false" ht="12.75" hidden="false" customHeight="false" outlineLevel="0" collapsed="false">
      <c r="R46" s="125"/>
      <c r="S46" s="125"/>
      <c r="T46" s="125"/>
      <c r="U46" s="125"/>
      <c r="V46" s="125"/>
      <c r="W46" s="125"/>
      <c r="X46" s="125"/>
      <c r="Y46" s="125"/>
      <c r="Z46" s="125"/>
    </row>
    <row r="47" customFormat="false" ht="12.75" hidden="false" customHeight="false" outlineLevel="0" collapsed="false">
      <c r="R47" s="125"/>
      <c r="S47" s="125"/>
      <c r="T47" s="125"/>
      <c r="U47" s="125"/>
      <c r="V47" s="125"/>
      <c r="W47" s="125"/>
      <c r="X47" s="125"/>
      <c r="Y47" s="125"/>
      <c r="Z47" s="125"/>
    </row>
    <row r="48" customFormat="false" ht="12.75" hidden="false" customHeight="false" outlineLevel="0" collapsed="false">
      <c r="R48" s="125"/>
      <c r="S48" s="125"/>
      <c r="T48" s="125"/>
      <c r="U48" s="125"/>
      <c r="V48" s="125"/>
      <c r="W48" s="125"/>
      <c r="X48" s="125"/>
      <c r="Y48" s="125"/>
      <c r="Z48" s="125"/>
    </row>
    <row r="49" customFormat="false" ht="12.75" hidden="false" customHeight="false" outlineLevel="0" collapsed="false">
      <c r="R49" s="125"/>
      <c r="S49" s="125"/>
      <c r="T49" s="125"/>
      <c r="U49" s="125"/>
      <c r="V49" s="125"/>
      <c r="W49" s="125"/>
      <c r="X49" s="125"/>
      <c r="Y49" s="125"/>
      <c r="Z49" s="125"/>
    </row>
    <row r="50" customFormat="false" ht="12.75" hidden="false" customHeight="false" outlineLevel="0" collapsed="false">
      <c r="R50" s="119"/>
      <c r="S50" s="119"/>
      <c r="T50" s="119"/>
      <c r="U50" s="119"/>
      <c r="V50" s="119"/>
      <c r="W50" s="119"/>
      <c r="X50" s="119"/>
      <c r="Y50" s="119"/>
      <c r="Z50" s="119"/>
    </row>
    <row r="51" customFormat="false" ht="12.75" hidden="false" customHeight="false" outlineLevel="0" collapsed="false">
      <c r="R51" s="119"/>
      <c r="S51" s="119"/>
      <c r="T51" s="119"/>
      <c r="U51" s="119"/>
      <c r="V51" s="119"/>
      <c r="W51" s="119"/>
      <c r="X51" s="119"/>
      <c r="Y51" s="119"/>
      <c r="Z51" s="119"/>
    </row>
    <row r="52" customFormat="false" ht="12.75" hidden="false" customHeight="false" outlineLevel="0" collapsed="false">
      <c r="R52" s="125"/>
      <c r="S52" s="125"/>
      <c r="T52" s="125"/>
      <c r="U52" s="125"/>
      <c r="V52" s="125"/>
      <c r="W52" s="125"/>
      <c r="X52" s="125"/>
      <c r="Y52" s="125"/>
      <c r="Z52" s="125"/>
    </row>
    <row r="53" customFormat="false" ht="12.75" hidden="false" customHeight="false" outlineLevel="0" collapsed="false">
      <c r="R53" s="125"/>
      <c r="S53" s="125"/>
      <c r="T53" s="125"/>
      <c r="U53" s="125"/>
      <c r="V53" s="125"/>
      <c r="W53" s="125"/>
      <c r="X53" s="125"/>
      <c r="Y53" s="125"/>
      <c r="Z53" s="125"/>
    </row>
    <row r="54" customFormat="false" ht="12.75" hidden="false" customHeight="false" outlineLevel="0" collapsed="false">
      <c r="R54" s="125"/>
      <c r="S54" s="125"/>
      <c r="T54" s="125"/>
      <c r="U54" s="125"/>
      <c r="V54" s="125"/>
      <c r="W54" s="125"/>
      <c r="X54" s="125"/>
      <c r="Y54" s="125"/>
      <c r="Z54" s="125"/>
    </row>
    <row r="55" customFormat="false" ht="12.75" hidden="false" customHeight="false" outlineLevel="0" collapsed="false">
      <c r="R55" s="125"/>
      <c r="S55" s="125"/>
      <c r="T55" s="125"/>
      <c r="U55" s="125"/>
      <c r="V55" s="125"/>
      <c r="W55" s="125"/>
      <c r="X55" s="125"/>
      <c r="Y55" s="125"/>
      <c r="Z55" s="125"/>
    </row>
    <row r="56" customFormat="false" ht="12.75" hidden="false" customHeight="false" outlineLevel="0" collapsed="false">
      <c r="R56" s="125"/>
      <c r="S56" s="125"/>
      <c r="T56" s="125"/>
      <c r="U56" s="125"/>
      <c r="V56" s="125"/>
      <c r="W56" s="125"/>
      <c r="X56" s="125"/>
      <c r="Y56" s="125"/>
      <c r="Z56" s="125"/>
    </row>
    <row r="57" customFormat="false" ht="12.75" hidden="false" customHeight="false" outlineLevel="0" collapsed="false">
      <c r="A57" s="9"/>
      <c r="R57" s="119"/>
      <c r="S57" s="119"/>
      <c r="T57" s="119"/>
      <c r="U57" s="119"/>
      <c r="V57" s="119"/>
      <c r="W57" s="119"/>
      <c r="X57" s="119"/>
      <c r="Y57" s="119"/>
      <c r="Z57" s="119"/>
    </row>
    <row r="126" customFormat="false" ht="12.75" hidden="false" customHeight="false" outlineLevel="0" collapsed="false">
      <c r="A126" s="3" t="s">
        <v>330</v>
      </c>
    </row>
  </sheetData>
  <mergeCells count="162">
    <mergeCell ref="A3:D3"/>
    <mergeCell ref="G3:AB3"/>
    <mergeCell ref="AE3:AP3"/>
    <mergeCell ref="AT3:BG3"/>
    <mergeCell ref="BM3:BT3"/>
    <mergeCell ref="BY3:CF3"/>
    <mergeCell ref="CQ3:DI3"/>
    <mergeCell ref="G5:AB5"/>
    <mergeCell ref="AE5:AP5"/>
    <mergeCell ref="CQ5:DI5"/>
    <mergeCell ref="CQ6:DI6"/>
    <mergeCell ref="AE7:AF7"/>
    <mergeCell ref="AG7:AJ7"/>
    <mergeCell ref="AK7:AM7"/>
    <mergeCell ref="AO7:AP7"/>
    <mergeCell ref="AT7:BG7"/>
    <mergeCell ref="BM7:BT7"/>
    <mergeCell ref="BY7:CH7"/>
    <mergeCell ref="AU8:AV8"/>
    <mergeCell ref="AW8:AX8"/>
    <mergeCell ref="AY8:AZ8"/>
    <mergeCell ref="BA8:BB8"/>
    <mergeCell ref="BC8:BD8"/>
    <mergeCell ref="BE8:BF8"/>
    <mergeCell ref="BG8:BH8"/>
    <mergeCell ref="CR8:CW8"/>
    <mergeCell ref="CX8:DC8"/>
    <mergeCell ref="DD8:DI8"/>
    <mergeCell ref="H9:N9"/>
    <mergeCell ref="O9:U9"/>
    <mergeCell ref="V9:AB9"/>
    <mergeCell ref="CQ9:CQ10"/>
    <mergeCell ref="CU9:CU10"/>
    <mergeCell ref="CV9:CV10"/>
    <mergeCell ref="CW9:CW10"/>
    <mergeCell ref="DA9:DA10"/>
    <mergeCell ref="DB9:DB10"/>
    <mergeCell ref="DC9:DC10"/>
    <mergeCell ref="DG9:DG10"/>
    <mergeCell ref="DH9:DH10"/>
    <mergeCell ref="DI9:DI10"/>
    <mergeCell ref="A10:D10"/>
    <mergeCell ref="BY10:CA10"/>
    <mergeCell ref="AE11:AJ11"/>
    <mergeCell ref="AK11:AM11"/>
    <mergeCell ref="BY11:CA11"/>
    <mergeCell ref="BY12:CA12"/>
    <mergeCell ref="AU14:AV14"/>
    <mergeCell ref="AW14:AX14"/>
    <mergeCell ref="AY14:AZ14"/>
    <mergeCell ref="BA14:BB14"/>
    <mergeCell ref="BC14:BD14"/>
    <mergeCell ref="BE14:BF14"/>
    <mergeCell ref="BG14:BH14"/>
    <mergeCell ref="CR14:CW14"/>
    <mergeCell ref="CX14:DC14"/>
    <mergeCell ref="DD14:DI14"/>
    <mergeCell ref="CQ15:CQ16"/>
    <mergeCell ref="CU15:CU16"/>
    <mergeCell ref="CV15:CV16"/>
    <mergeCell ref="CW15:CW16"/>
    <mergeCell ref="DA15:DA16"/>
    <mergeCell ref="DB15:DB16"/>
    <mergeCell ref="DC15:DC16"/>
    <mergeCell ref="DG15:DG16"/>
    <mergeCell ref="DH15:DH16"/>
    <mergeCell ref="DI15:DI16"/>
    <mergeCell ref="H16:N16"/>
    <mergeCell ref="O16:U16"/>
    <mergeCell ref="V16:AB16"/>
    <mergeCell ref="BY18:CM18"/>
    <mergeCell ref="BM20:BT20"/>
    <mergeCell ref="BY21:BY22"/>
    <mergeCell ref="BZ21:CA21"/>
    <mergeCell ref="CB21:CC21"/>
    <mergeCell ref="CD21:CE21"/>
    <mergeCell ref="CF21:CG21"/>
    <mergeCell ref="CH21:CI21"/>
    <mergeCell ref="CJ21:CK21"/>
    <mergeCell ref="CL21:CM21"/>
    <mergeCell ref="AT22:BH22"/>
    <mergeCell ref="AU24:AV24"/>
    <mergeCell ref="AW24:AX24"/>
    <mergeCell ref="AY24:AZ24"/>
    <mergeCell ref="BA24:BB24"/>
    <mergeCell ref="BC24:BD24"/>
    <mergeCell ref="BE24:BF24"/>
    <mergeCell ref="BG24:BH24"/>
    <mergeCell ref="AU25:AV25"/>
    <mergeCell ref="AW25:AX25"/>
    <mergeCell ref="AY25:AZ25"/>
    <mergeCell ref="BA25:BB25"/>
    <mergeCell ref="BC25:BD25"/>
    <mergeCell ref="BE25:BF25"/>
    <mergeCell ref="BG25:BH25"/>
    <mergeCell ref="CQ25:DF25"/>
    <mergeCell ref="AU26:AV26"/>
    <mergeCell ref="AW26:AX26"/>
    <mergeCell ref="AY26:AZ26"/>
    <mergeCell ref="BA26:BB26"/>
    <mergeCell ref="BC26:BD26"/>
    <mergeCell ref="BE26:BF26"/>
    <mergeCell ref="BG26:BH26"/>
    <mergeCell ref="AU27:AV27"/>
    <mergeCell ref="AW27:AX27"/>
    <mergeCell ref="AY27:AZ27"/>
    <mergeCell ref="BA27:BB27"/>
    <mergeCell ref="BC27:BD27"/>
    <mergeCell ref="BE27:BF27"/>
    <mergeCell ref="BG27:BH27"/>
    <mergeCell ref="AU28:AV28"/>
    <mergeCell ref="AW28:AX28"/>
    <mergeCell ref="AY28:AZ28"/>
    <mergeCell ref="BA28:BB28"/>
    <mergeCell ref="BC28:BD28"/>
    <mergeCell ref="BE28:BF28"/>
    <mergeCell ref="BG28:BH28"/>
    <mergeCell ref="AU29:AV29"/>
    <mergeCell ref="AW29:AX29"/>
    <mergeCell ref="AY29:AZ29"/>
    <mergeCell ref="BA29:BB29"/>
    <mergeCell ref="BC29:BD29"/>
    <mergeCell ref="BE29:BF29"/>
    <mergeCell ref="BG29:BH29"/>
    <mergeCell ref="CQ29:CY30"/>
    <mergeCell ref="G30:H30"/>
    <mergeCell ref="AU30:AV30"/>
    <mergeCell ref="AW30:AX30"/>
    <mergeCell ref="AY30:AZ30"/>
    <mergeCell ref="BA30:BB30"/>
    <mergeCell ref="BC30:BD30"/>
    <mergeCell ref="BE30:BF30"/>
    <mergeCell ref="BG30:BH30"/>
    <mergeCell ref="G31:H31"/>
    <mergeCell ref="AU31:AV31"/>
    <mergeCell ref="AW31:AX31"/>
    <mergeCell ref="AY31:AZ31"/>
    <mergeCell ref="BA31:BB31"/>
    <mergeCell ref="BC31:BD31"/>
    <mergeCell ref="BE31:BF31"/>
    <mergeCell ref="BG31:BH31"/>
    <mergeCell ref="G32:H32"/>
    <mergeCell ref="AU32:AV32"/>
    <mergeCell ref="AW32:AX32"/>
    <mergeCell ref="AY32:AZ32"/>
    <mergeCell ref="BA32:BB32"/>
    <mergeCell ref="BC32:BD32"/>
    <mergeCell ref="BE32:BF32"/>
    <mergeCell ref="BG32:BH32"/>
    <mergeCell ref="G33:H33"/>
    <mergeCell ref="T35:V35"/>
    <mergeCell ref="G36:H36"/>
    <mergeCell ref="W36:X36"/>
    <mergeCell ref="G38:H38"/>
    <mergeCell ref="Q38:R38"/>
    <mergeCell ref="W38:X38"/>
    <mergeCell ref="G39:H39"/>
    <mergeCell ref="Q40:R40"/>
    <mergeCell ref="W40:X40"/>
    <mergeCell ref="G41:H41"/>
    <mergeCell ref="Q42:R42"/>
    <mergeCell ref="W42:X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3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83</v>
      </c>
      <c r="C7" s="6"/>
      <c r="D7" s="6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31</v>
      </c>
      <c r="M12" s="15"/>
      <c r="N12" s="15" t="n">
        <v>31</v>
      </c>
      <c r="O12" s="15"/>
      <c r="P12" s="15" t="n">
        <v>30</v>
      </c>
      <c r="Q12" s="15"/>
      <c r="R12" s="15" t="n">
        <v>31</v>
      </c>
      <c r="S12" s="15"/>
      <c r="T12" s="15" t="n">
        <v>30</v>
      </c>
      <c r="U12" s="15"/>
      <c r="V12" s="15" t="n">
        <v>26</v>
      </c>
      <c r="W12" s="15"/>
      <c r="X12" s="15" t="n">
        <v>26</v>
      </c>
      <c r="Y12" s="15"/>
      <c r="AB12" s="14" t="s">
        <v>9</v>
      </c>
      <c r="AC12" s="25" t="n">
        <v>0</v>
      </c>
      <c r="AD12" s="25" t="n">
        <v>0</v>
      </c>
      <c r="AE12" s="16" t="n">
        <v>2.6</v>
      </c>
      <c r="AF12" s="16" t="n">
        <v>7.4</v>
      </c>
      <c r="AG12" s="16" t="n">
        <v>8</v>
      </c>
      <c r="AH12" s="16" t="n">
        <v>8.3</v>
      </c>
      <c r="AI12" s="16" t="n">
        <v>8.5</v>
      </c>
    </row>
    <row r="13" customFormat="false" ht="14.25" hidden="false" customHeight="true" outlineLevel="0" collapsed="false">
      <c r="A13" s="4"/>
      <c r="K13" s="14" t="s">
        <v>10</v>
      </c>
      <c r="L13" s="15" t="n">
        <v>31</v>
      </c>
      <c r="M13" s="15"/>
      <c r="N13" s="15" t="n">
        <v>27</v>
      </c>
      <c r="O13" s="15"/>
      <c r="P13" s="15" t="n">
        <v>32</v>
      </c>
      <c r="Q13" s="15"/>
      <c r="R13" s="15" t="n">
        <v>33</v>
      </c>
      <c r="S13" s="15"/>
      <c r="T13" s="15" t="n">
        <v>30</v>
      </c>
      <c r="U13" s="15"/>
      <c r="V13" s="15" t="n">
        <v>32</v>
      </c>
      <c r="W13" s="15"/>
      <c r="X13" s="15" t="n">
        <v>31</v>
      </c>
      <c r="Y13" s="15"/>
      <c r="AB13" s="14" t="s">
        <v>11</v>
      </c>
      <c r="AC13" s="25" t="n">
        <v>0</v>
      </c>
      <c r="AD13" s="25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+L13+L12</f>
        <v>62</v>
      </c>
      <c r="M14" s="15"/>
      <c r="N14" s="15" t="n">
        <f aca="false">+N13+N12</f>
        <v>58</v>
      </c>
      <c r="O14" s="15"/>
      <c r="P14" s="15" t="n">
        <f aca="false">+P13+P12</f>
        <v>62</v>
      </c>
      <c r="Q14" s="15"/>
      <c r="R14" s="15" t="n">
        <f aca="false">+R13+R12</f>
        <v>64</v>
      </c>
      <c r="S14" s="15"/>
      <c r="T14" s="15" t="n">
        <f aca="false">+T13+T12</f>
        <v>60</v>
      </c>
      <c r="U14" s="15"/>
      <c r="V14" s="15" t="n">
        <f aca="false">+V13+V12</f>
        <v>58</v>
      </c>
      <c r="W14" s="15"/>
      <c r="X14" s="15" t="n">
        <f aca="false">+X13+X12</f>
        <v>57</v>
      </c>
      <c r="Y14" s="15"/>
      <c r="AB14" s="18" t="s">
        <v>13</v>
      </c>
      <c r="AC14" s="15" t="s">
        <v>14</v>
      </c>
      <c r="AD14" s="15" t="s">
        <v>14</v>
      </c>
      <c r="AE14" s="15" t="s">
        <v>14</v>
      </c>
      <c r="AF14" s="15" t="s">
        <v>14</v>
      </c>
      <c r="AG14" s="15" t="s">
        <v>14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5</v>
      </c>
      <c r="M15" s="21"/>
      <c r="N15" s="21" t="n">
        <f aca="false">+N12/N14</f>
        <v>0.53448275862069</v>
      </c>
      <c r="O15" s="21"/>
      <c r="P15" s="21" t="n">
        <f aca="false">+P12/P14</f>
        <v>0.483870967741936</v>
      </c>
      <c r="Q15" s="21"/>
      <c r="R15" s="21" t="n">
        <f aca="false">+R12/R14</f>
        <v>0.484375</v>
      </c>
      <c r="S15" s="21"/>
      <c r="T15" s="21" t="n">
        <f aca="false">+T12/T14</f>
        <v>0.5</v>
      </c>
      <c r="U15" s="21"/>
      <c r="V15" s="21" t="n">
        <f aca="false">+V12/V14</f>
        <v>0.448275862068966</v>
      </c>
      <c r="W15" s="21"/>
      <c r="X15" s="21" t="n">
        <f aca="false">+X12/X14</f>
        <v>0.456140350877193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AB16" s="14" t="s">
        <v>20</v>
      </c>
      <c r="AC16" s="25" t="s">
        <v>14</v>
      </c>
      <c r="AD16" s="25" t="s">
        <v>14</v>
      </c>
      <c r="AE16" s="25" t="s">
        <v>14</v>
      </c>
      <c r="AF16" s="25" t="s">
        <v>14</v>
      </c>
      <c r="AG16" s="25" t="s">
        <v>14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  <c r="K17" s="19"/>
      <c r="L17" s="12" t="n">
        <v>2000</v>
      </c>
      <c r="M17" s="12"/>
      <c r="N17" s="12" t="n">
        <v>2001</v>
      </c>
      <c r="O17" s="12"/>
      <c r="P17" s="42" t="n">
        <v>2002</v>
      </c>
      <c r="Q17" s="42"/>
      <c r="R17" s="43" t="n">
        <v>2003</v>
      </c>
      <c r="S17" s="43"/>
      <c r="T17" s="42" t="n">
        <v>2004</v>
      </c>
      <c r="U17" s="42"/>
      <c r="V17" s="42" t="n">
        <v>2005</v>
      </c>
      <c r="W17" s="42"/>
      <c r="X17" s="12" t="n">
        <v>2006</v>
      </c>
      <c r="Y17" s="1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2</v>
      </c>
      <c r="F18" s="28"/>
      <c r="G18" s="28"/>
      <c r="H18" s="28"/>
      <c r="I18" s="28"/>
      <c r="J18" s="22"/>
      <c r="K18" s="44" t="s">
        <v>28</v>
      </c>
      <c r="L18" s="29" t="s">
        <v>29</v>
      </c>
      <c r="M18" s="29" t="s">
        <v>30</v>
      </c>
      <c r="N18" s="29" t="s">
        <v>29</v>
      </c>
      <c r="O18" s="29" t="s">
        <v>30</v>
      </c>
      <c r="P18" s="29" t="s">
        <v>29</v>
      </c>
      <c r="Q18" s="29" t="s">
        <v>30</v>
      </c>
      <c r="R18" s="29" t="s">
        <v>29</v>
      </c>
      <c r="S18" s="29" t="s">
        <v>30</v>
      </c>
      <c r="T18" s="29" t="s">
        <v>29</v>
      </c>
      <c r="U18" s="29" t="s">
        <v>30</v>
      </c>
      <c r="V18" s="29" t="s">
        <v>29</v>
      </c>
      <c r="W18" s="29" t="s">
        <v>30</v>
      </c>
      <c r="X18" s="29" t="s">
        <v>29</v>
      </c>
      <c r="Y18" s="29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84</v>
      </c>
      <c r="G19" s="18" t="s">
        <v>35</v>
      </c>
      <c r="H19" s="18"/>
      <c r="I19" s="18"/>
      <c r="J19" s="22"/>
      <c r="K19" s="14" t="s">
        <v>36</v>
      </c>
      <c r="L19" s="25" t="n">
        <v>5</v>
      </c>
      <c r="M19" s="30" t="n">
        <f aca="false">+L19/$L$12</f>
        <v>0.161290322580645</v>
      </c>
      <c r="N19" s="25" t="n">
        <v>6</v>
      </c>
      <c r="O19" s="30" t="n">
        <f aca="false">+N19/$N$12</f>
        <v>0.193548387096774</v>
      </c>
      <c r="P19" s="25" t="n">
        <v>7</v>
      </c>
      <c r="Q19" s="30" t="n">
        <f aca="false">+P19/$P$12</f>
        <v>0.233333333333333</v>
      </c>
      <c r="R19" s="25" t="n">
        <v>10</v>
      </c>
      <c r="S19" s="30" t="n">
        <f aca="false">+R19/$R$12</f>
        <v>0.32258064516129</v>
      </c>
      <c r="T19" s="25" t="n">
        <v>22</v>
      </c>
      <c r="U19" s="30" t="n">
        <f aca="false">+T19/$T$12</f>
        <v>0.733333333333333</v>
      </c>
      <c r="V19" s="25" t="n">
        <v>21</v>
      </c>
      <c r="W19" s="30" t="n">
        <f aca="false">+V19/$V$12</f>
        <v>0.807692307692308</v>
      </c>
      <c r="X19" s="25" t="n">
        <v>22</v>
      </c>
      <c r="Y19" s="30" t="n">
        <f aca="false">+X19/$X$12</f>
        <v>0.846153846153846</v>
      </c>
    </row>
    <row r="20" customFormat="false" ht="14.25" hidden="false" customHeight="true" outlineLevel="0" collapsed="false">
      <c r="A20" s="18" t="s">
        <v>37</v>
      </c>
      <c r="B20" s="18"/>
      <c r="C20" s="11" t="s">
        <v>85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0</v>
      </c>
      <c r="U20" s="30" t="n">
        <f aca="false">+T20/$T$12</f>
        <v>0</v>
      </c>
      <c r="V20" s="25" t="n">
        <v>1</v>
      </c>
      <c r="W20" s="30" t="n">
        <f aca="false">+V20/$V$12</f>
        <v>0.0384615384615385</v>
      </c>
      <c r="X20" s="25" t="n">
        <v>1</v>
      </c>
      <c r="Y20" s="30" t="n">
        <f aca="false">+X20/$X$12</f>
        <v>0.0384615384615385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88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1</v>
      </c>
      <c r="Y21" s="30" t="n">
        <f aca="false">+X21/$X$12</f>
        <v>0.038461538461538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10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3</v>
      </c>
      <c r="W22" s="30" t="n">
        <f aca="false">+V22/$V$12</f>
        <v>0.115384615384615</v>
      </c>
      <c r="X22" s="25" t="n">
        <v>5</v>
      </c>
      <c r="Y22" s="30" t="n">
        <f aca="false">+X22/$X$12</f>
        <v>0.192307692307692</v>
      </c>
    </row>
    <row r="23" customFormat="false" ht="14.25" hidden="false" customHeight="true" outlineLevel="0" collapsed="false">
      <c r="A23" s="18" t="s">
        <v>89</v>
      </c>
      <c r="B23" s="18"/>
      <c r="C23" s="18"/>
      <c r="D23" s="18"/>
      <c r="E23" s="18"/>
      <c r="F23" s="18" t="s">
        <v>90</v>
      </c>
      <c r="G23" s="18"/>
      <c r="H23" s="18"/>
      <c r="I23" s="18"/>
      <c r="J23" s="22"/>
      <c r="K23" s="14" t="s">
        <v>51</v>
      </c>
      <c r="L23" s="25" t="n">
        <v>5</v>
      </c>
      <c r="M23" s="30" t="n">
        <f aca="false">+L23/$L$12</f>
        <v>0.161290322580645</v>
      </c>
      <c r="N23" s="25" t="n">
        <v>6</v>
      </c>
      <c r="O23" s="30" t="n">
        <f aca="false">+N23/$N$12</f>
        <v>0.193548387096774</v>
      </c>
      <c r="P23" s="25" t="n">
        <v>7</v>
      </c>
      <c r="Q23" s="30" t="n">
        <f aca="false">+P23/$P$12</f>
        <v>0.233333333333333</v>
      </c>
      <c r="R23" s="25" t="n">
        <v>9</v>
      </c>
      <c r="S23" s="30" t="n">
        <f aca="false">+R23/$R$12</f>
        <v>0.290322580645161</v>
      </c>
      <c r="T23" s="25" t="n">
        <v>22</v>
      </c>
      <c r="U23" s="30" t="n">
        <f aca="false">+T23/$T$12</f>
        <v>0.733333333333333</v>
      </c>
      <c r="V23" s="25" t="n">
        <v>20</v>
      </c>
      <c r="W23" s="30" t="n">
        <f aca="false">+V23/$V$12</f>
        <v>0.769230769230769</v>
      </c>
      <c r="X23" s="25" t="n">
        <v>21</v>
      </c>
      <c r="Y23" s="30" t="n">
        <f aca="false">+X23/$X$12</f>
        <v>0.807692307692308</v>
      </c>
    </row>
    <row r="24" customFormat="false" ht="20.25" hidden="false" customHeight="true" outlineLevel="0" collapsed="false">
      <c r="A24" s="18" t="s">
        <v>9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12</v>
      </c>
      <c r="M24" s="30" t="n">
        <f aca="false">+L24/$L$12</f>
        <v>0.387096774193548</v>
      </c>
      <c r="N24" s="25" t="n">
        <v>31</v>
      </c>
      <c r="O24" s="30" t="n">
        <f aca="false">+N24/$N$12</f>
        <v>1</v>
      </c>
      <c r="P24" s="25" t="n">
        <v>30</v>
      </c>
      <c r="Q24" s="30" t="n">
        <f aca="false">+P24/$P$12</f>
        <v>1</v>
      </c>
      <c r="R24" s="25" t="n">
        <v>23</v>
      </c>
      <c r="S24" s="30" t="n">
        <f aca="false">+R24/$R$12</f>
        <v>0.741935483870968</v>
      </c>
      <c r="T24" s="25" t="n">
        <v>29</v>
      </c>
      <c r="U24" s="30" t="n">
        <f aca="false">+T24/$T$12</f>
        <v>0.966666666666667</v>
      </c>
      <c r="V24" s="25" t="n">
        <v>25</v>
      </c>
      <c r="W24" s="30" t="n">
        <f aca="false">+V24/$V$12</f>
        <v>0.961538461538462</v>
      </c>
      <c r="X24" s="25" t="n">
        <v>23</v>
      </c>
      <c r="Y24" s="30" t="n">
        <f aca="false">+X24/$X$12</f>
        <v>0.884615384615385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1349</v>
      </c>
      <c r="M29" s="15"/>
      <c r="N29" s="15" t="n">
        <v>1312</v>
      </c>
      <c r="O29" s="15"/>
      <c r="P29" s="15" t="n">
        <v>1235</v>
      </c>
      <c r="Q29" s="15"/>
      <c r="R29" s="15" t="n">
        <v>1352</v>
      </c>
      <c r="S29" s="15"/>
      <c r="T29" s="15" t="n">
        <v>1327</v>
      </c>
      <c r="U29" s="15"/>
      <c r="V29" s="15" t="n">
        <v>1350</v>
      </c>
      <c r="W29" s="15"/>
      <c r="X29" s="15" t="n">
        <v>135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130</v>
      </c>
      <c r="M30" s="15"/>
      <c r="N30" s="15" t="n">
        <v>118</v>
      </c>
      <c r="O30" s="15"/>
      <c r="P30" s="15" t="n">
        <v>120</v>
      </c>
      <c r="Q30" s="15"/>
      <c r="R30" s="15" t="n">
        <v>141</v>
      </c>
      <c r="S30" s="15"/>
      <c r="T30" s="15" t="n">
        <v>175</v>
      </c>
      <c r="U30" s="15"/>
      <c r="V30" s="15" t="n">
        <v>120</v>
      </c>
      <c r="W30" s="15"/>
      <c r="X30" s="15" t="n">
        <v>12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240/L29</f>
        <v>0.177909562638992</v>
      </c>
      <c r="M31" s="21"/>
      <c r="N31" s="21" t="n">
        <f aca="false">287/N29</f>
        <v>0.21875</v>
      </c>
      <c r="O31" s="21"/>
      <c r="P31" s="21" t="n">
        <f aca="false">385/P29</f>
        <v>0.311740890688259</v>
      </c>
      <c r="Q31" s="21"/>
      <c r="R31" s="21" t="n">
        <f aca="false">517/R29</f>
        <v>0.382396449704142</v>
      </c>
      <c r="S31" s="21"/>
      <c r="T31" s="21" t="n">
        <v>0.61</v>
      </c>
      <c r="U31" s="21"/>
      <c r="V31" s="21" t="n">
        <f aca="false">840/V29</f>
        <v>0.622222222222222</v>
      </c>
      <c r="W31" s="21"/>
      <c r="X31" s="21" t="n">
        <f aca="false">900/X29</f>
        <v>0.666666666666667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8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6</v>
      </c>
      <c r="M33" s="35"/>
      <c r="N33" s="35" t="n">
        <v>0.68</v>
      </c>
      <c r="O33" s="35"/>
      <c r="P33" s="35" t="n">
        <v>0.56</v>
      </c>
      <c r="Q33" s="35"/>
      <c r="R33" s="35" t="n">
        <v>0.67</v>
      </c>
      <c r="S33" s="35"/>
      <c r="T33" s="36" t="n">
        <v>0.7449</v>
      </c>
      <c r="U33" s="36"/>
      <c r="V33" s="35" t="n">
        <v>0.7</v>
      </c>
      <c r="W33" s="35"/>
      <c r="X33" s="35" t="n">
        <v>0.75</v>
      </c>
      <c r="Y33" s="35"/>
    </row>
    <row r="34" customFormat="false" ht="14.25" hidden="false" customHeight="true" outlineLevel="0" collapsed="false">
      <c r="K34" s="14" t="s">
        <v>70</v>
      </c>
      <c r="L34" s="35" t="n">
        <v>0.41</v>
      </c>
      <c r="M34" s="35"/>
      <c r="N34" s="35" t="n">
        <v>0.37</v>
      </c>
      <c r="O34" s="35"/>
      <c r="P34" s="35" t="n">
        <v>0.45</v>
      </c>
      <c r="Q34" s="35"/>
      <c r="R34" s="35" t="n">
        <v>0.32</v>
      </c>
      <c r="S34" s="35"/>
      <c r="T34" s="35" t="n">
        <v>0.77</v>
      </c>
      <c r="U34" s="35"/>
      <c r="V34" s="35" t="n">
        <v>0.59</v>
      </c>
      <c r="W34" s="35"/>
      <c r="X34" s="35" t="n">
        <v>0.6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s">
        <v>72</v>
      </c>
      <c r="W35" s="15"/>
      <c r="X35" s="15" t="s">
        <v>72</v>
      </c>
      <c r="Y35" s="15"/>
    </row>
    <row r="36" customFormat="false" ht="27" hidden="false" customHeight="true" outlineLevel="0" collapsed="false">
      <c r="K36" s="14" t="s">
        <v>73</v>
      </c>
      <c r="L36" s="15" t="n">
        <v>11</v>
      </c>
      <c r="M36" s="15"/>
      <c r="N36" s="15" t="n">
        <v>11</v>
      </c>
      <c r="O36" s="15"/>
      <c r="P36" s="15" t="n">
        <v>11</v>
      </c>
      <c r="Q36" s="15"/>
      <c r="R36" s="15" t="n">
        <v>11</v>
      </c>
      <c r="S36" s="15"/>
      <c r="T36" s="15" t="n">
        <v>12</v>
      </c>
      <c r="U36" s="15"/>
      <c r="V36" s="15" t="n">
        <v>10.25</v>
      </c>
      <c r="W36" s="15"/>
      <c r="X36" s="15" t="n">
        <v>10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99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94</v>
      </c>
      <c r="C7" s="7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5.75" hidden="false" customHeight="false" outlineLevel="0" collapsed="false">
      <c r="A10" s="45"/>
      <c r="B10" s="45"/>
      <c r="C10" s="45"/>
      <c r="D10" s="45"/>
      <c r="E10" s="45"/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7</v>
      </c>
      <c r="M12" s="15"/>
      <c r="N12" s="15" t="n">
        <v>11</v>
      </c>
      <c r="O12" s="15"/>
      <c r="P12" s="15" t="n">
        <v>14</v>
      </c>
      <c r="Q12" s="15"/>
      <c r="R12" s="15" t="n">
        <v>19</v>
      </c>
      <c r="S12" s="15"/>
      <c r="T12" s="15" t="n">
        <v>20</v>
      </c>
      <c r="U12" s="15"/>
      <c r="V12" s="15" t="n">
        <v>16</v>
      </c>
      <c r="W12" s="15"/>
      <c r="X12" s="15" t="n">
        <v>16</v>
      </c>
      <c r="Y12" s="15"/>
      <c r="AB12" s="14" t="s">
        <v>9</v>
      </c>
      <c r="AC12" s="16" t="n">
        <v>7.3</v>
      </c>
      <c r="AD12" s="16" t="n">
        <v>6.9</v>
      </c>
      <c r="AE12" s="16" t="n">
        <v>6.6</v>
      </c>
      <c r="AF12" s="16" t="n">
        <v>6.16</v>
      </c>
      <c r="AG12" s="16" t="n">
        <v>7.5</v>
      </c>
      <c r="AH12" s="16" t="n">
        <v>8</v>
      </c>
      <c r="AI12" s="16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34</v>
      </c>
      <c r="M13" s="15"/>
      <c r="N13" s="15" t="n">
        <v>35</v>
      </c>
      <c r="O13" s="15"/>
      <c r="P13" s="15" t="n">
        <v>35</v>
      </c>
      <c r="Q13" s="15"/>
      <c r="R13" s="15" t="n">
        <v>19</v>
      </c>
      <c r="S13" s="15"/>
      <c r="T13" s="15" t="n">
        <v>14</v>
      </c>
      <c r="U13" s="15"/>
      <c r="V13" s="15" t="n">
        <v>22</v>
      </c>
      <c r="W13" s="15"/>
      <c r="X13" s="15" t="n">
        <v>24</v>
      </c>
      <c r="Y13" s="15"/>
      <c r="AB13" s="14" t="s">
        <v>11</v>
      </c>
      <c r="AC13" s="16" t="n">
        <v>0</v>
      </c>
      <c r="AD13" s="16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+L13+L12</f>
        <v>41</v>
      </c>
      <c r="M14" s="15"/>
      <c r="N14" s="15" t="n">
        <f aca="false">+N13+N12</f>
        <v>46</v>
      </c>
      <c r="O14" s="15"/>
      <c r="P14" s="15" t="n">
        <f aca="false">+P13+P12</f>
        <v>49</v>
      </c>
      <c r="Q14" s="15"/>
      <c r="R14" s="15" t="n">
        <f aca="false">+R13+R12</f>
        <v>38</v>
      </c>
      <c r="S14" s="15"/>
      <c r="T14" s="15" t="n">
        <f aca="false">+T13+T12</f>
        <v>34</v>
      </c>
      <c r="U14" s="15"/>
      <c r="V14" s="15" t="n">
        <f aca="false">+V13+V12</f>
        <v>38</v>
      </c>
      <c r="W14" s="15"/>
      <c r="X14" s="15" t="n">
        <f aca="false">+X13+X12</f>
        <v>40</v>
      </c>
      <c r="Y14" s="15"/>
      <c r="AB14" s="18" t="s">
        <v>13</v>
      </c>
      <c r="AC14" s="15" t="s">
        <v>14</v>
      </c>
      <c r="AD14" s="15" t="s">
        <v>14</v>
      </c>
      <c r="AE14" s="15" t="s">
        <v>14</v>
      </c>
      <c r="AF14" s="15" t="s">
        <v>14</v>
      </c>
      <c r="AG14" s="15" t="s">
        <v>14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170731707317073</v>
      </c>
      <c r="M15" s="21"/>
      <c r="N15" s="21" t="n">
        <f aca="false">+N12/N14</f>
        <v>0.239130434782609</v>
      </c>
      <c r="O15" s="21"/>
      <c r="P15" s="21" t="n">
        <f aca="false">+P12/P14</f>
        <v>0.285714285714286</v>
      </c>
      <c r="Q15" s="21"/>
      <c r="R15" s="21" t="n">
        <f aca="false">+R12/R14</f>
        <v>0.5</v>
      </c>
      <c r="S15" s="21"/>
      <c r="T15" s="21" t="n">
        <f aca="false">+T12/T14</f>
        <v>0.588235294117647</v>
      </c>
      <c r="U15" s="21"/>
      <c r="V15" s="21" t="n">
        <f aca="false">+V12/V14</f>
        <v>0.421052631578947</v>
      </c>
      <c r="W15" s="21"/>
      <c r="X15" s="21" t="n">
        <f aca="false">+X12/X14</f>
        <v>0.4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4</v>
      </c>
      <c r="AD16" s="25" t="s">
        <v>14</v>
      </c>
      <c r="AE16" s="25" t="s">
        <v>14</v>
      </c>
      <c r="AF16" s="25" t="s">
        <v>14</v>
      </c>
      <c r="AG16" s="25" t="s">
        <v>14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1995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32</v>
      </c>
      <c r="D19" s="18"/>
      <c r="E19" s="11" t="s">
        <v>33</v>
      </c>
      <c r="F19" s="11" t="s">
        <v>34</v>
      </c>
      <c r="G19" s="18" t="s">
        <v>35</v>
      </c>
      <c r="H19" s="18"/>
      <c r="I19" s="18"/>
      <c r="J19" s="22"/>
      <c r="K19" s="14" t="s">
        <v>36</v>
      </c>
      <c r="L19" s="25" t="n">
        <v>5</v>
      </c>
      <c r="M19" s="30" t="n">
        <f aca="false">+L19/$L$12</f>
        <v>0.714285714285714</v>
      </c>
      <c r="N19" s="25" t="n">
        <v>7</v>
      </c>
      <c r="O19" s="30" t="n">
        <f aca="false">+N19/$N$12</f>
        <v>0.636363636363636</v>
      </c>
      <c r="P19" s="25" t="n">
        <v>11</v>
      </c>
      <c r="Q19" s="30" t="n">
        <f aca="false">+P19/$P$12</f>
        <v>0.785714285714286</v>
      </c>
      <c r="R19" s="25" t="n">
        <v>12</v>
      </c>
      <c r="S19" s="30" t="n">
        <f aca="false">+R19/$R$12</f>
        <v>0.631578947368421</v>
      </c>
      <c r="T19" s="25" t="n">
        <v>15</v>
      </c>
      <c r="U19" s="30" t="n">
        <f aca="false">+T19/$T$12</f>
        <v>0.75</v>
      </c>
      <c r="V19" s="25" t="n">
        <v>12</v>
      </c>
      <c r="W19" s="30" t="n">
        <f aca="false">+V19/$V$12</f>
        <v>0.75</v>
      </c>
      <c r="X19" s="25" t="n">
        <v>14</v>
      </c>
      <c r="Y19" s="30" t="n">
        <f aca="false">+X19/$X$12</f>
        <v>0.875</v>
      </c>
    </row>
    <row r="20" customFormat="false" ht="14.25" hidden="false" customHeight="true" outlineLevel="0" collapsed="false">
      <c r="A20" s="18" t="s">
        <v>37</v>
      </c>
      <c r="B20" s="18"/>
      <c r="C20" s="11" t="s">
        <v>38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2</v>
      </c>
      <c r="M20" s="30" t="n">
        <f aca="false">+L20/$L$12</f>
        <v>0.285714285714286</v>
      </c>
      <c r="N20" s="25" t="n">
        <v>2</v>
      </c>
      <c r="O20" s="30" t="n">
        <f aca="false">+N20/$N$12</f>
        <v>0.181818181818182</v>
      </c>
      <c r="P20" s="25" t="n">
        <v>1</v>
      </c>
      <c r="Q20" s="30" t="n">
        <f aca="false">+P20/$P$12</f>
        <v>0.0714285714285714</v>
      </c>
      <c r="R20" s="25" t="n">
        <v>1</v>
      </c>
      <c r="S20" s="30" t="n">
        <f aca="false">+R20/$R$12</f>
        <v>0.0526315789473684</v>
      </c>
      <c r="T20" s="25" t="n">
        <v>1</v>
      </c>
      <c r="U20" s="30" t="n">
        <f aca="false">+T20/$T$12</f>
        <v>0.05</v>
      </c>
      <c r="V20" s="25" t="n">
        <v>2</v>
      </c>
      <c r="W20" s="30" t="n">
        <f aca="false">+V20/$V$12</f>
        <v>0.125</v>
      </c>
      <c r="X20" s="25" t="n">
        <v>5</v>
      </c>
      <c r="Y20" s="30" t="n">
        <f aca="false">+X20/$X$12</f>
        <v>0.3125</v>
      </c>
    </row>
    <row r="21" customFormat="false" ht="23.25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88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1</v>
      </c>
      <c r="O21" s="30" t="n">
        <f aca="false">+N21/$N$12</f>
        <v>0.0909090909090909</v>
      </c>
      <c r="P21" s="25" t="n">
        <v>1</v>
      </c>
      <c r="Q21" s="30" t="n">
        <f aca="false">+P21/$P$12</f>
        <v>0.0714285714285714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5</v>
      </c>
      <c r="Y21" s="30" t="n">
        <f aca="false">+X21/$X$12</f>
        <v>0.312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3</v>
      </c>
      <c r="S22" s="30" t="n">
        <f aca="false">+R22/$R$12</f>
        <v>0.157894736842105</v>
      </c>
      <c r="T22" s="25" t="n">
        <v>3</v>
      </c>
      <c r="U22" s="30" t="n">
        <f aca="false">+T22/$T$12</f>
        <v>0.15</v>
      </c>
      <c r="V22" s="25" t="n">
        <v>8</v>
      </c>
      <c r="W22" s="30" t="n">
        <f aca="false">+V22/$V$12</f>
        <v>0.5</v>
      </c>
      <c r="X22" s="25" t="n">
        <v>11</v>
      </c>
      <c r="Y22" s="30" t="n">
        <f aca="false">+X22/$X$12</f>
        <v>0.6875</v>
      </c>
    </row>
    <row r="23" customFormat="false" ht="14.25" hidden="false" customHeight="true" outlineLevel="0" collapsed="false">
      <c r="A23" s="18" t="s">
        <v>95</v>
      </c>
      <c r="B23" s="18"/>
      <c r="C23" s="18"/>
      <c r="D23" s="18"/>
      <c r="E23" s="18"/>
      <c r="F23" s="18" t="s">
        <v>96</v>
      </c>
      <c r="G23" s="18"/>
      <c r="H23" s="18"/>
      <c r="I23" s="18"/>
      <c r="J23" s="22"/>
      <c r="K23" s="14" t="s">
        <v>51</v>
      </c>
      <c r="L23" s="25" t="n">
        <v>3</v>
      </c>
      <c r="M23" s="30" t="n">
        <f aca="false">+L23/$L$12</f>
        <v>0.428571428571429</v>
      </c>
      <c r="N23" s="25" t="n">
        <v>5</v>
      </c>
      <c r="O23" s="30" t="n">
        <f aca="false">+N23/$N$12</f>
        <v>0.454545454545455</v>
      </c>
      <c r="P23" s="25" t="n">
        <v>10</v>
      </c>
      <c r="Q23" s="30" t="n">
        <f aca="false">+P23/$P$12</f>
        <v>0.714285714285714</v>
      </c>
      <c r="R23" s="25" t="n">
        <v>11</v>
      </c>
      <c r="S23" s="30" t="n">
        <f aca="false">+R23/$R$12</f>
        <v>0.578947368421053</v>
      </c>
      <c r="T23" s="25" t="n">
        <v>14</v>
      </c>
      <c r="U23" s="30" t="n">
        <f aca="false">+T23/$T$12</f>
        <v>0.7</v>
      </c>
      <c r="V23" s="25" t="n">
        <v>10</v>
      </c>
      <c r="W23" s="30" t="n">
        <f aca="false">+V23/$V$12</f>
        <v>0.625</v>
      </c>
      <c r="X23" s="25" t="n">
        <v>9</v>
      </c>
      <c r="Y23" s="30" t="n">
        <f aca="false">+X23/$X$12</f>
        <v>0.5625</v>
      </c>
    </row>
    <row r="24" customFormat="false" ht="20.25" hidden="false" customHeight="true" outlineLevel="0" collapsed="false">
      <c r="A24" s="18" t="s">
        <v>97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5</v>
      </c>
      <c r="M24" s="30" t="n">
        <f aca="false">+L24/$L$12</f>
        <v>0.714285714285714</v>
      </c>
      <c r="N24" s="25" t="n">
        <v>7</v>
      </c>
      <c r="O24" s="30" t="n">
        <f aca="false">+N24/$N$12</f>
        <v>0.636363636363636</v>
      </c>
      <c r="P24" s="25" t="n">
        <v>14</v>
      </c>
      <c r="Q24" s="30" t="n">
        <f aca="false">+P24/$P$12</f>
        <v>1</v>
      </c>
      <c r="R24" s="25" t="n">
        <v>14</v>
      </c>
      <c r="S24" s="30" t="n">
        <f aca="false">+R24/$R$12</f>
        <v>0.736842105263158</v>
      </c>
      <c r="T24" s="25" t="n">
        <v>14</v>
      </c>
      <c r="U24" s="30" t="n">
        <f aca="false">+T24/$T$12</f>
        <v>0.7</v>
      </c>
      <c r="V24" s="25" t="n">
        <v>16</v>
      </c>
      <c r="W24" s="30" t="n">
        <f aca="false">+V24/$V$12</f>
        <v>1</v>
      </c>
      <c r="X24" s="25" t="n">
        <v>16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241</v>
      </c>
      <c r="M29" s="15"/>
      <c r="N29" s="15" t="n">
        <v>244</v>
      </c>
      <c r="O29" s="15"/>
      <c r="P29" s="15" t="n">
        <v>189</v>
      </c>
      <c r="Q29" s="15"/>
      <c r="R29" s="15" t="n">
        <v>229</v>
      </c>
      <c r="S29" s="15"/>
      <c r="T29" s="15" t="n">
        <v>239</v>
      </c>
      <c r="U29" s="15"/>
      <c r="V29" s="15" t="n">
        <v>290</v>
      </c>
      <c r="W29" s="15"/>
      <c r="X29" s="15" t="n">
        <v>30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18</v>
      </c>
      <c r="M30" s="15"/>
      <c r="N30" s="15" t="n">
        <v>18</v>
      </c>
      <c r="O30" s="15"/>
      <c r="P30" s="15" t="n">
        <v>25</v>
      </c>
      <c r="Q30" s="15"/>
      <c r="R30" s="15" t="n">
        <v>19</v>
      </c>
      <c r="S30" s="15"/>
      <c r="T30" s="15" t="n">
        <v>30</v>
      </c>
      <c r="U30" s="15"/>
      <c r="V30" s="15" t="n">
        <v>45</v>
      </c>
      <c r="W30" s="15"/>
      <c r="X30" s="15" t="n">
        <v>5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2/L29</f>
        <v>0.049792531120332</v>
      </c>
      <c r="M31" s="21"/>
      <c r="N31" s="21" t="n">
        <f aca="false">13/N29</f>
        <v>0.0532786885245902</v>
      </c>
      <c r="O31" s="21"/>
      <c r="P31" s="21" t="n">
        <f aca="false">69/P29</f>
        <v>0.365079365079365</v>
      </c>
      <c r="Q31" s="21"/>
      <c r="R31" s="21" t="n">
        <f aca="false">100/R29</f>
        <v>0.436681222707424</v>
      </c>
      <c r="S31" s="21"/>
      <c r="T31" s="21" t="n">
        <v>0.559</v>
      </c>
      <c r="U31" s="21"/>
      <c r="V31" s="21" t="n">
        <f aca="false">200/V29</f>
        <v>0.689655172413793</v>
      </c>
      <c r="W31" s="21"/>
      <c r="X31" s="21" t="n">
        <f aca="false">250/X29</f>
        <v>0.833333333333333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6</v>
      </c>
      <c r="M33" s="35"/>
      <c r="N33" s="35" t="n">
        <v>0.48</v>
      </c>
      <c r="O33" s="35"/>
      <c r="P33" s="35" t="n">
        <v>0.56</v>
      </c>
      <c r="Q33" s="35"/>
      <c r="R33" s="35" t="n">
        <v>0.54</v>
      </c>
      <c r="S33" s="35"/>
      <c r="T33" s="36" t="n">
        <v>0.7333</v>
      </c>
      <c r="U33" s="36"/>
      <c r="V33" s="35" t="n">
        <v>0.7</v>
      </c>
      <c r="W33" s="35"/>
      <c r="X33" s="35" t="n">
        <v>0.7</v>
      </c>
      <c r="Y33" s="35"/>
    </row>
    <row r="34" customFormat="false" ht="14.25" hidden="false" customHeight="true" outlineLevel="0" collapsed="false">
      <c r="K34" s="14" t="s">
        <v>70</v>
      </c>
      <c r="L34" s="35" t="n">
        <v>0.1</v>
      </c>
      <c r="M34" s="35"/>
      <c r="N34" s="35" t="n">
        <v>0.1</v>
      </c>
      <c r="O34" s="35"/>
      <c r="P34" s="35" t="n">
        <v>0.18</v>
      </c>
      <c r="Q34" s="35"/>
      <c r="R34" s="35" t="n">
        <v>0.17</v>
      </c>
      <c r="S34" s="35"/>
      <c r="T34" s="35" t="n">
        <v>0.53</v>
      </c>
      <c r="U34" s="35"/>
      <c r="V34" s="35" t="n">
        <v>0.7</v>
      </c>
      <c r="W34" s="35"/>
      <c r="X34" s="35" t="n">
        <v>0.75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n">
        <v>10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35" t="n">
        <v>0.6</v>
      </c>
      <c r="W35" s="35"/>
      <c r="X35" s="35" t="n">
        <v>0.6</v>
      </c>
      <c r="Y35" s="35"/>
    </row>
    <row r="36" customFormat="false" ht="27" hidden="false" customHeight="true" outlineLevel="0" collapsed="false">
      <c r="K36" s="14" t="s">
        <v>73</v>
      </c>
      <c r="L36" s="15" t="n">
        <v>11</v>
      </c>
      <c r="M36" s="15"/>
      <c r="N36" s="15" t="n">
        <v>11</v>
      </c>
      <c r="O36" s="15"/>
      <c r="P36" s="15" t="n">
        <v>11</v>
      </c>
      <c r="Q36" s="15"/>
      <c r="R36" s="15" t="n">
        <v>11</v>
      </c>
      <c r="S36" s="15"/>
      <c r="T36" s="15" t="n">
        <v>11</v>
      </c>
      <c r="U36" s="15"/>
      <c r="V36" s="15" t="n">
        <v>10.75</v>
      </c>
      <c r="W36" s="15"/>
      <c r="X36" s="15" t="n">
        <v>10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M10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98</v>
      </c>
      <c r="C7" s="7"/>
      <c r="D7" s="7"/>
      <c r="E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4</v>
      </c>
      <c r="S12" s="15"/>
      <c r="T12" s="15" t="n">
        <v>6</v>
      </c>
      <c r="U12" s="15"/>
      <c r="V12" s="15" t="n">
        <v>12</v>
      </c>
      <c r="W12" s="15"/>
      <c r="X12" s="15" t="n">
        <v>15</v>
      </c>
      <c r="Y12" s="15"/>
      <c r="AB12" s="14" t="s">
        <v>9</v>
      </c>
      <c r="AC12" s="16" t="n">
        <v>0</v>
      </c>
      <c r="AD12" s="16" t="n">
        <v>0</v>
      </c>
      <c r="AE12" s="16" t="n">
        <v>0</v>
      </c>
      <c r="AF12" s="16" t="n">
        <v>0</v>
      </c>
      <c r="AG12" s="16" t="n">
        <v>8</v>
      </c>
      <c r="AH12" s="16" t="n">
        <v>8.5</v>
      </c>
      <c r="AI12" s="16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1</v>
      </c>
      <c r="S13" s="15"/>
      <c r="T13" s="15" t="n">
        <v>4</v>
      </c>
      <c r="U13" s="15"/>
      <c r="V13" s="15" t="n">
        <v>15</v>
      </c>
      <c r="W13" s="15"/>
      <c r="X13" s="15" t="n">
        <v>19</v>
      </c>
      <c r="Y13" s="15"/>
      <c r="AB13" s="14" t="s">
        <v>11</v>
      </c>
      <c r="AC13" s="16" t="n">
        <v>0</v>
      </c>
      <c r="AD13" s="16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5</v>
      </c>
      <c r="S14" s="15"/>
      <c r="T14" s="15" t="n">
        <f aca="false">SUM(T12:U13)</f>
        <v>10</v>
      </c>
      <c r="U14" s="15"/>
      <c r="V14" s="15" t="n">
        <f aca="false">SUM(V12:W13)</f>
        <v>27</v>
      </c>
      <c r="W14" s="15"/>
      <c r="X14" s="15" t="n">
        <f aca="false">SUM(X12:Y13)</f>
        <v>34</v>
      </c>
      <c r="Y14" s="15"/>
      <c r="AB14" s="18" t="s">
        <v>13</v>
      </c>
      <c r="AC14" s="15" t="s">
        <v>75</v>
      </c>
      <c r="AD14" s="15" t="s">
        <v>75</v>
      </c>
      <c r="AE14" s="15" t="s">
        <v>75</v>
      </c>
      <c r="AF14" s="15" t="s">
        <v>75</v>
      </c>
      <c r="AG14" s="15" t="s">
        <v>75</v>
      </c>
      <c r="AH14" s="15" t="s">
        <v>75</v>
      </c>
      <c r="AI14" s="15" t="s">
        <v>7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v>0</v>
      </c>
      <c r="M15" s="21"/>
      <c r="N15" s="21" t="n">
        <v>0</v>
      </c>
      <c r="O15" s="21"/>
      <c r="P15" s="21" t="n">
        <v>0</v>
      </c>
      <c r="Q15" s="21"/>
      <c r="R15" s="21" t="n">
        <f aca="false">+R12/R14</f>
        <v>0.8</v>
      </c>
      <c r="S15" s="21"/>
      <c r="T15" s="21" t="n">
        <f aca="false">+T12/T14</f>
        <v>0.6</v>
      </c>
      <c r="U15" s="21"/>
      <c r="V15" s="21" t="n">
        <f aca="false">+V12/V14</f>
        <v>0.444444444444444</v>
      </c>
      <c r="W15" s="21"/>
      <c r="X15" s="21" t="n">
        <f aca="false">+X12/X14</f>
        <v>0.441176470588235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5</v>
      </c>
      <c r="AH16" s="25" t="s">
        <v>15</v>
      </c>
      <c r="AI16" s="25" t="s">
        <v>15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3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3</v>
      </c>
      <c r="S19" s="30" t="n">
        <f aca="false">+R19/$R$12</f>
        <v>0.75</v>
      </c>
      <c r="T19" s="25" t="n">
        <v>6</v>
      </c>
      <c r="U19" s="30" t="n">
        <f aca="false">+T19/$T$12</f>
        <v>1</v>
      </c>
      <c r="V19" s="25" t="n">
        <v>12</v>
      </c>
      <c r="W19" s="30" t="n">
        <f aca="false">+V19/$V$12</f>
        <v>1</v>
      </c>
      <c r="X19" s="25" t="n">
        <v>15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1</v>
      </c>
      <c r="S20" s="30" t="n">
        <f aca="false">+R20/$R$12</f>
        <v>0.25</v>
      </c>
      <c r="T20" s="25" t="n">
        <v>1</v>
      </c>
      <c r="U20" s="30" t="n">
        <f aca="false">+T20/$T$12</f>
        <v>0.166666666666667</v>
      </c>
      <c r="V20" s="25" t="n">
        <v>4</v>
      </c>
      <c r="W20" s="30" t="n">
        <f aca="false">+V20/$V$12</f>
        <v>0.333333333333333</v>
      </c>
      <c r="X20" s="25" t="n">
        <v>6</v>
      </c>
      <c r="Y20" s="30" t="n">
        <f aca="false">+X20/$X$12</f>
        <v>0.4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45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f aca="false">+T21/$T$12</f>
        <v>0</v>
      </c>
      <c r="V21" s="25" t="n">
        <v>1</v>
      </c>
      <c r="W21" s="30" t="n">
        <f aca="false">+V21/$V$12</f>
        <v>0.0833333333333333</v>
      </c>
      <c r="X21" s="25" t="n">
        <v>2</v>
      </c>
      <c r="Y21" s="30" t="n">
        <f aca="false">+X21/$X$12</f>
        <v>0.133333333333333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7</v>
      </c>
      <c r="W22" s="30" t="n">
        <f aca="false">+V22/$V$12</f>
        <v>0.583333333333333</v>
      </c>
      <c r="X22" s="25" t="n">
        <v>10</v>
      </c>
      <c r="Y22" s="30" t="n">
        <f aca="false">+X22/$X$12</f>
        <v>0.666666666666667</v>
      </c>
    </row>
    <row r="23" customFormat="false" ht="14.25" hidden="false" customHeight="true" outlineLevel="0" collapsed="false">
      <c r="A23" s="18" t="s">
        <v>102</v>
      </c>
      <c r="B23" s="18"/>
      <c r="C23" s="18"/>
      <c r="D23" s="18"/>
      <c r="E23" s="18"/>
      <c r="F23" s="18" t="s">
        <v>103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2</v>
      </c>
      <c r="S23" s="30" t="n">
        <f aca="false">+R23/$R$12</f>
        <v>0.5</v>
      </c>
      <c r="T23" s="25" t="n">
        <v>5</v>
      </c>
      <c r="U23" s="30" t="n">
        <f aca="false">+T23/$T$12</f>
        <v>0.833333333333333</v>
      </c>
      <c r="V23" s="25" t="n">
        <v>8</v>
      </c>
      <c r="W23" s="30" t="n">
        <f aca="false">+V23/$V$12</f>
        <v>0.666666666666667</v>
      </c>
      <c r="X23" s="25" t="n">
        <v>9</v>
      </c>
      <c r="Y23" s="30" t="n">
        <f aca="false">+X23/$X$12</f>
        <v>0.6</v>
      </c>
    </row>
    <row r="24" customFormat="false" ht="20.25" hidden="false" customHeight="true" outlineLevel="0" collapsed="false">
      <c r="A24" s="18" t="s">
        <v>104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3</v>
      </c>
      <c r="S24" s="30" t="n">
        <f aca="false">+R24/$R$12</f>
        <v>0.75</v>
      </c>
      <c r="T24" s="25" t="n">
        <v>6</v>
      </c>
      <c r="U24" s="30" t="n">
        <f aca="false">+T24/$T$12</f>
        <v>1</v>
      </c>
      <c r="V24" s="25" t="n">
        <v>11</v>
      </c>
      <c r="W24" s="30" t="n">
        <f aca="false">+V24/$V$12</f>
        <v>0.916666666666667</v>
      </c>
      <c r="X24" s="25" t="n">
        <v>14</v>
      </c>
      <c r="Y24" s="30" t="n">
        <f aca="false">+X24/$X$12</f>
        <v>0.933333333333333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92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184</v>
      </c>
      <c r="S29" s="15"/>
      <c r="T29" s="15" t="n">
        <v>406</v>
      </c>
      <c r="U29" s="15"/>
      <c r="V29" s="15" t="n">
        <v>329</v>
      </c>
      <c r="W29" s="15"/>
      <c r="X29" s="15" t="n">
        <v>379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46" t="n">
        <v>0</v>
      </c>
      <c r="M30" s="46"/>
      <c r="N30" s="46" t="n">
        <v>0</v>
      </c>
      <c r="O30" s="46"/>
      <c r="P30" s="46" t="n">
        <v>0</v>
      </c>
      <c r="Q30" s="46"/>
      <c r="R30" s="46" t="n">
        <v>8</v>
      </c>
      <c r="S30" s="46"/>
      <c r="T30" s="46" t="n">
        <v>69</v>
      </c>
      <c r="U30" s="46"/>
      <c r="V30" s="46" t="n">
        <v>50</v>
      </c>
      <c r="W30" s="46"/>
      <c r="X30" s="46" t="n">
        <v>60</v>
      </c>
      <c r="Y30" s="46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f aca="false">35/R29</f>
        <v>0.190217391304348</v>
      </c>
      <c r="S31" s="21"/>
      <c r="T31" s="21" t="n">
        <v>0.192</v>
      </c>
      <c r="U31" s="21"/>
      <c r="V31" s="21" t="n">
        <v>0.84</v>
      </c>
      <c r="W31" s="21"/>
      <c r="X31" s="21" t="n">
        <f aca="false">379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n">
        <v>0</v>
      </c>
      <c r="M33" s="15"/>
      <c r="N33" s="15" t="n">
        <v>0</v>
      </c>
      <c r="O33" s="15"/>
      <c r="P33" s="15" t="n">
        <v>0</v>
      </c>
      <c r="Q33" s="15"/>
      <c r="R33" s="15" t="n">
        <v>0</v>
      </c>
      <c r="S33" s="15"/>
      <c r="T33" s="36" t="n">
        <v>0.8525</v>
      </c>
      <c r="U33" s="36"/>
      <c r="V33" s="35" t="n">
        <v>1</v>
      </c>
      <c r="W33" s="35"/>
      <c r="X33" s="35" t="n">
        <v>1</v>
      </c>
      <c r="Y33" s="35"/>
    </row>
    <row r="34" customFormat="false" ht="14.25" hidden="false" customHeight="true" outlineLevel="0" collapsed="false">
      <c r="K34" s="14" t="s">
        <v>70</v>
      </c>
      <c r="L34" s="15" t="s">
        <v>72</v>
      </c>
      <c r="M34" s="15"/>
      <c r="N34" s="15" t="s">
        <v>72</v>
      </c>
      <c r="O34" s="15"/>
      <c r="P34" s="15" t="s">
        <v>72</v>
      </c>
      <c r="Q34" s="15"/>
      <c r="R34" s="15" t="s">
        <v>72</v>
      </c>
      <c r="S34" s="15"/>
      <c r="T34" s="15" t="s">
        <v>72</v>
      </c>
      <c r="U34" s="15"/>
      <c r="V34" s="15" t="s">
        <v>72</v>
      </c>
      <c r="W34" s="15"/>
      <c r="X34" s="15" t="s">
        <v>72</v>
      </c>
      <c r="Y34" s="1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15" t="s">
        <v>72</v>
      </c>
      <c r="W35" s="15"/>
      <c r="X35" s="15" t="s">
        <v>72</v>
      </c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0</v>
      </c>
      <c r="W36" s="15"/>
      <c r="X36" s="15" t="n">
        <v>0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05</v>
      </c>
      <c r="C7" s="6"/>
      <c r="D7" s="6"/>
      <c r="E7" s="4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3</v>
      </c>
      <c r="S12" s="15"/>
      <c r="T12" s="15" t="n">
        <v>3</v>
      </c>
      <c r="U12" s="15"/>
      <c r="V12" s="15" t="n">
        <v>3</v>
      </c>
      <c r="W12" s="15"/>
      <c r="X12" s="15" t="n">
        <v>3</v>
      </c>
      <c r="Y12" s="15"/>
      <c r="AB12" s="14" t="s">
        <v>9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16" t="n">
        <v>8</v>
      </c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0</v>
      </c>
      <c r="W13" s="15"/>
      <c r="X13" s="15" t="n">
        <v>7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16" t="n">
        <v>9.56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3</v>
      </c>
      <c r="S14" s="15"/>
      <c r="T14" s="15" t="n">
        <f aca="false">+T13+T12</f>
        <v>3</v>
      </c>
      <c r="U14" s="15"/>
      <c r="V14" s="15" t="n">
        <f aca="false">SUM(V12:W13)</f>
        <v>3</v>
      </c>
      <c r="W14" s="15"/>
      <c r="X14" s="15" t="n">
        <v>12</v>
      </c>
      <c r="Y14" s="15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5</v>
      </c>
      <c r="AG14" s="15" t="s">
        <v>15</v>
      </c>
      <c r="AH14" s="15" t="s">
        <v>15</v>
      </c>
      <c r="AI14" s="15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v>0</v>
      </c>
      <c r="M15" s="21"/>
      <c r="N15" s="21" t="n">
        <v>0</v>
      </c>
      <c r="O15" s="21"/>
      <c r="P15" s="21" t="n">
        <v>0</v>
      </c>
      <c r="Q15" s="21"/>
      <c r="R15" s="21" t="n">
        <v>0</v>
      </c>
      <c r="S15" s="21"/>
      <c r="T15" s="21" t="n">
        <f aca="false">+T12/T14</f>
        <v>1</v>
      </c>
      <c r="U15" s="21"/>
      <c r="V15" s="21" t="n">
        <f aca="false">+V12/V14</f>
        <v>1</v>
      </c>
      <c r="W15" s="21"/>
      <c r="X15" s="21" t="n">
        <f aca="false">+X12/X14</f>
        <v>0.25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5</v>
      </c>
      <c r="AH16" s="25" t="s">
        <v>15</v>
      </c>
      <c r="AI16" s="25" t="s">
        <v>15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1</v>
      </c>
      <c r="S19" s="30" t="n">
        <v>0</v>
      </c>
      <c r="T19" s="25" t="n">
        <v>0</v>
      </c>
      <c r="U19" s="30" t="n">
        <f aca="false">+T19/$T$12</f>
        <v>0</v>
      </c>
      <c r="V19" s="25" t="n">
        <v>1</v>
      </c>
      <c r="W19" s="30" t="n">
        <f aca="false">+V19/$V$12</f>
        <v>0.333333333333333</v>
      </c>
      <c r="X19" s="25" t="n">
        <v>1</v>
      </c>
      <c r="Y19" s="30" t="n">
        <f aca="false">+X19/$X$12</f>
        <v>0.333333333333333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0</v>
      </c>
      <c r="S20" s="30" t="n">
        <v>0</v>
      </c>
      <c r="T20" s="25" t="n">
        <v>0</v>
      </c>
      <c r="U20" s="30" t="n">
        <f aca="false">+T20/$T$12</f>
        <v>0</v>
      </c>
      <c r="V20" s="25" t="n">
        <v>0</v>
      </c>
      <c r="W20" s="30" t="n">
        <f aca="false">+V20/$V$12</f>
        <v>0</v>
      </c>
      <c r="X20" s="25" t="n">
        <v>1</v>
      </c>
      <c r="Y20" s="30" t="n">
        <f aca="false">+X20/$X$12</f>
        <v>0.333333333333333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0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v>0</v>
      </c>
      <c r="T21" s="25" t="n">
        <v>0</v>
      </c>
      <c r="U21" s="30" t="n">
        <v>0</v>
      </c>
      <c r="V21" s="25" t="n">
        <v>0</v>
      </c>
      <c r="W21" s="30" t="n">
        <v>0</v>
      </c>
      <c r="X21" s="25" t="n">
        <v>0</v>
      </c>
      <c r="Y21" s="30" t="n">
        <f aca="false">+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1</v>
      </c>
      <c r="S22" s="30" t="n">
        <f aca="false">+R22/$R$12</f>
        <v>0.333333333333333</v>
      </c>
      <c r="T22" s="25" t="n">
        <v>0</v>
      </c>
      <c r="U22" s="30" t="n">
        <f aca="false">+T22/$T$12</f>
        <v>0</v>
      </c>
      <c r="V22" s="25" t="n">
        <v>1</v>
      </c>
      <c r="W22" s="30" t="n">
        <f aca="false">+V22/$V$12</f>
        <v>0.333333333333333</v>
      </c>
      <c r="X22" s="25" t="n">
        <v>1</v>
      </c>
      <c r="Y22" s="30" t="n">
        <f aca="false">+X22/$X$12</f>
        <v>0.333333333333333</v>
      </c>
    </row>
    <row r="23" customFormat="false" ht="14.25" hidden="false" customHeight="true" outlineLevel="0" collapsed="false">
      <c r="A23" s="18" t="s">
        <v>107</v>
      </c>
      <c r="B23" s="18"/>
      <c r="C23" s="18"/>
      <c r="D23" s="18"/>
      <c r="E23" s="18"/>
      <c r="F23" s="18" t="s">
        <v>108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1</v>
      </c>
      <c r="S23" s="30" t="n">
        <f aca="false">+R23/$R$12</f>
        <v>0.333333333333333</v>
      </c>
      <c r="T23" s="25" t="n">
        <v>0</v>
      </c>
      <c r="U23" s="30" t="n">
        <f aca="false">+T23/$T$12</f>
        <v>0</v>
      </c>
      <c r="V23" s="25" t="n">
        <v>1</v>
      </c>
      <c r="W23" s="30" t="n">
        <f aca="false">+V23/$V$12</f>
        <v>0.333333333333333</v>
      </c>
      <c r="X23" s="25" t="n">
        <v>0</v>
      </c>
      <c r="Y23" s="30" t="n">
        <f aca="false">+X23/$X$12</f>
        <v>0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2</v>
      </c>
      <c r="S24" s="30" t="n">
        <f aca="false">+R24/$R$12</f>
        <v>0.666666666666667</v>
      </c>
      <c r="T24" s="25" t="n">
        <v>3</v>
      </c>
      <c r="U24" s="30" t="n">
        <f aca="false">+T24/$T$12</f>
        <v>1</v>
      </c>
      <c r="V24" s="25" t="n">
        <v>3</v>
      </c>
      <c r="W24" s="30" t="n">
        <f aca="false">+V24/$V$12</f>
        <v>1</v>
      </c>
      <c r="X24" s="25" t="n">
        <v>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0</v>
      </c>
      <c r="W29" s="15"/>
      <c r="X29" s="15" t="n">
        <v>3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0</v>
      </c>
      <c r="W30" s="15"/>
      <c r="X30" s="15" t="n">
        <v>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15" t="n">
        <v>0</v>
      </c>
      <c r="M31" s="15"/>
      <c r="N31" s="15" t="n">
        <v>0</v>
      </c>
      <c r="O31" s="15"/>
      <c r="P31" s="15" t="n">
        <v>0</v>
      </c>
      <c r="Q31" s="15"/>
      <c r="R31" s="15" t="n">
        <v>0</v>
      </c>
      <c r="S31" s="15"/>
      <c r="T31" s="15" t="n">
        <v>0</v>
      </c>
      <c r="U31" s="15"/>
      <c r="V31" s="15" t="n">
        <v>0</v>
      </c>
      <c r="W31" s="15"/>
      <c r="X31" s="21" t="n">
        <f aca="false">3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s">
        <v>109</v>
      </c>
      <c r="M33" s="15"/>
      <c r="N33" s="15" t="s">
        <v>109</v>
      </c>
      <c r="O33" s="15"/>
      <c r="P33" s="15" t="s">
        <v>109</v>
      </c>
      <c r="Q33" s="15"/>
      <c r="R33" s="15" t="s">
        <v>109</v>
      </c>
      <c r="S33" s="15"/>
      <c r="T33" s="15" t="s">
        <v>109</v>
      </c>
      <c r="U33" s="15"/>
      <c r="V33" s="15" t="s">
        <v>109</v>
      </c>
      <c r="W33" s="15"/>
      <c r="X33" s="15" t="s">
        <v>109</v>
      </c>
      <c r="Y33" s="15"/>
    </row>
    <row r="34" customFormat="false" ht="14.25" hidden="false" customHeight="true" outlineLevel="0" collapsed="false">
      <c r="K34" s="14" t="s">
        <v>70</v>
      </c>
      <c r="L34" s="15" t="s">
        <v>109</v>
      </c>
      <c r="M34" s="15"/>
      <c r="N34" s="15" t="s">
        <v>109</v>
      </c>
      <c r="O34" s="15"/>
      <c r="P34" s="15" t="s">
        <v>109</v>
      </c>
      <c r="Q34" s="15"/>
      <c r="R34" s="15" t="s">
        <v>109</v>
      </c>
      <c r="S34" s="15"/>
      <c r="T34" s="15" t="s">
        <v>109</v>
      </c>
      <c r="U34" s="15"/>
      <c r="V34" s="15" t="s">
        <v>109</v>
      </c>
      <c r="W34" s="15"/>
      <c r="X34" s="15" t="s">
        <v>109</v>
      </c>
      <c r="Y34" s="15"/>
    </row>
    <row r="35" customFormat="false" ht="14.25" hidden="false" customHeight="true" outlineLevel="0" collapsed="false">
      <c r="K35" s="14" t="s">
        <v>71</v>
      </c>
      <c r="L35" s="15" t="s">
        <v>109</v>
      </c>
      <c r="M35" s="15"/>
      <c r="N35" s="15" t="s">
        <v>109</v>
      </c>
      <c r="O35" s="15"/>
      <c r="P35" s="15" t="s">
        <v>109</v>
      </c>
      <c r="Q35" s="15"/>
      <c r="R35" s="15" t="s">
        <v>109</v>
      </c>
      <c r="S35" s="15"/>
      <c r="T35" s="15" t="s">
        <v>109</v>
      </c>
      <c r="U35" s="15"/>
      <c r="V35" s="15" t="s">
        <v>109</v>
      </c>
      <c r="W35" s="15"/>
      <c r="X35" s="15" t="s">
        <v>109</v>
      </c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0</v>
      </c>
      <c r="W36" s="15"/>
      <c r="X36" s="15" t="n">
        <v>9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6.99"/>
    <col collapsed="false" customWidth="true" hidden="false" outlineLevel="0" max="3" min="3" style="0" width="10.13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10</v>
      </c>
      <c r="C7" s="5"/>
      <c r="D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0</v>
      </c>
      <c r="M12" s="15"/>
      <c r="N12" s="15" t="n">
        <v>0</v>
      </c>
      <c r="O12" s="15"/>
      <c r="P12" s="15" t="n">
        <v>0</v>
      </c>
      <c r="Q12" s="15"/>
      <c r="R12" s="15" t="n">
        <v>2</v>
      </c>
      <c r="S12" s="15"/>
      <c r="T12" s="15" t="n">
        <v>2</v>
      </c>
      <c r="U12" s="15"/>
      <c r="V12" s="15" t="n">
        <v>2</v>
      </c>
      <c r="W12" s="15"/>
      <c r="X12" s="15" t="n">
        <v>3</v>
      </c>
      <c r="Y12" s="15"/>
      <c r="AB12" s="14" t="s">
        <v>9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16" t="n">
        <v>8.5</v>
      </c>
      <c r="AI12" s="16" t="n">
        <v>9</v>
      </c>
    </row>
    <row r="13" customFormat="false" ht="14.25" hidden="false" customHeight="true" outlineLevel="0" collapsed="false">
      <c r="A13" s="4"/>
      <c r="K13" s="14" t="s">
        <v>10</v>
      </c>
      <c r="L13" s="15" t="n">
        <v>0</v>
      </c>
      <c r="M13" s="15"/>
      <c r="N13" s="15" t="n">
        <v>0</v>
      </c>
      <c r="O13" s="15"/>
      <c r="P13" s="15" t="n">
        <v>0</v>
      </c>
      <c r="Q13" s="15"/>
      <c r="R13" s="15" t="n">
        <v>0</v>
      </c>
      <c r="S13" s="15"/>
      <c r="T13" s="15" t="n">
        <v>0</v>
      </c>
      <c r="U13" s="15"/>
      <c r="V13" s="15" t="n">
        <v>2</v>
      </c>
      <c r="W13" s="15"/>
      <c r="X13" s="15" t="n">
        <v>3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0</v>
      </c>
      <c r="M14" s="15"/>
      <c r="N14" s="15" t="n">
        <f aca="false">SUM(N12:O13)</f>
        <v>0</v>
      </c>
      <c r="O14" s="15"/>
      <c r="P14" s="15" t="n">
        <f aca="false">SUM(P12:Q13)</f>
        <v>0</v>
      </c>
      <c r="Q14" s="15"/>
      <c r="R14" s="15" t="n">
        <f aca="false">SUM(R12:S13)</f>
        <v>2</v>
      </c>
      <c r="S14" s="15"/>
      <c r="T14" s="15" t="n">
        <f aca="false">SUM(T12:U13)</f>
        <v>2</v>
      </c>
      <c r="U14" s="15"/>
      <c r="V14" s="15" t="n">
        <f aca="false">SUM(V12:W13)</f>
        <v>4</v>
      </c>
      <c r="W14" s="15"/>
      <c r="X14" s="15" t="n">
        <f aca="false">SUM(X12:Y13)</f>
        <v>6</v>
      </c>
      <c r="Y14" s="15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5</v>
      </c>
      <c r="AG14" s="15" t="s">
        <v>15</v>
      </c>
      <c r="AH14" s="15" t="s">
        <v>15</v>
      </c>
      <c r="AI14" s="15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v>0</v>
      </c>
      <c r="M15" s="21"/>
      <c r="N15" s="21" t="n">
        <v>0</v>
      </c>
      <c r="O15" s="21"/>
      <c r="P15" s="21" t="n">
        <v>0</v>
      </c>
      <c r="Q15" s="21"/>
      <c r="R15" s="21" t="n">
        <f aca="false">+R12/R14</f>
        <v>1</v>
      </c>
      <c r="S15" s="21"/>
      <c r="T15" s="21" t="n">
        <f aca="false">+T12/T14</f>
        <v>1</v>
      </c>
      <c r="U15" s="21"/>
      <c r="V15" s="21" t="n">
        <f aca="false">+V12/V14</f>
        <v>0.5</v>
      </c>
      <c r="W15" s="21"/>
      <c r="X15" s="21" t="n">
        <f aca="false">+X12/X14</f>
        <v>0.5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5</v>
      </c>
      <c r="AH16" s="25" t="s">
        <v>15</v>
      </c>
      <c r="AI16" s="25" t="s">
        <v>15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0</v>
      </c>
      <c r="M19" s="30" t="n">
        <v>0</v>
      </c>
      <c r="N19" s="25" t="n">
        <v>0</v>
      </c>
      <c r="O19" s="30" t="n">
        <v>0</v>
      </c>
      <c r="P19" s="25" t="n">
        <v>0</v>
      </c>
      <c r="Q19" s="30" t="n">
        <v>0</v>
      </c>
      <c r="R19" s="25" t="n">
        <v>2</v>
      </c>
      <c r="S19" s="30" t="n">
        <f aca="false">+R19/$R$12</f>
        <v>1</v>
      </c>
      <c r="T19" s="25" t="n">
        <v>2</v>
      </c>
      <c r="U19" s="30" t="n">
        <f aca="false">+T19/T12</f>
        <v>1</v>
      </c>
      <c r="V19" s="25" t="n">
        <v>2</v>
      </c>
      <c r="W19" s="30" t="n">
        <f aca="false">+V19/V12</f>
        <v>1</v>
      </c>
      <c r="X19" s="25" t="n">
        <v>3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v>0</v>
      </c>
      <c r="N20" s="25" t="n">
        <v>0</v>
      </c>
      <c r="O20" s="30" t="n">
        <v>0</v>
      </c>
      <c r="P20" s="25" t="n">
        <v>0</v>
      </c>
      <c r="Q20" s="30" t="n">
        <v>0</v>
      </c>
      <c r="R20" s="25" t="n">
        <v>1</v>
      </c>
      <c r="S20" s="30" t="n">
        <f aca="false">+R20/$R$12</f>
        <v>0.5</v>
      </c>
      <c r="T20" s="25" t="n">
        <v>1</v>
      </c>
      <c r="U20" s="30" t="n">
        <f aca="false">+T20/$T$12</f>
        <v>0.5</v>
      </c>
      <c r="V20" s="25" t="n">
        <v>1</v>
      </c>
      <c r="W20" s="30" t="n">
        <f aca="false">+V20/$V$12</f>
        <v>0.5</v>
      </c>
      <c r="X20" s="25" t="n">
        <v>2</v>
      </c>
      <c r="Y20" s="30" t="n">
        <f aca="false">+X20/$X$12</f>
        <v>0.666666666666667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0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v>0</v>
      </c>
      <c r="N21" s="25" t="n">
        <v>0</v>
      </c>
      <c r="O21" s="30" t="n">
        <v>0</v>
      </c>
      <c r="P21" s="25" t="n">
        <v>0</v>
      </c>
      <c r="Q21" s="30" t="n"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0</v>
      </c>
      <c r="W21" s="30" t="n">
        <f aca="false">+V21/$V$12</f>
        <v>0</v>
      </c>
      <c r="X21" s="25" t="n">
        <v>2</v>
      </c>
      <c r="Y21" s="30" t="n">
        <f aca="false">+X21/$X$12</f>
        <v>0.666666666666667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v>0</v>
      </c>
      <c r="N22" s="25" t="n">
        <v>0</v>
      </c>
      <c r="O22" s="30" t="n">
        <v>0</v>
      </c>
      <c r="P22" s="25" t="n">
        <v>0</v>
      </c>
      <c r="Q22" s="30" t="n">
        <v>0</v>
      </c>
      <c r="R22" s="25" t="n">
        <v>1</v>
      </c>
      <c r="S22" s="30" t="n">
        <f aca="false">+R22/$R$12</f>
        <v>0.5</v>
      </c>
      <c r="T22" s="25" t="n">
        <v>1</v>
      </c>
      <c r="U22" s="30" t="n">
        <f aca="false">+T22/$T$12</f>
        <v>0.5</v>
      </c>
      <c r="V22" s="25" t="n">
        <v>1</v>
      </c>
      <c r="W22" s="30" t="n">
        <f aca="false">+V22/$V$12</f>
        <v>0.5</v>
      </c>
      <c r="X22" s="25" t="n">
        <v>2</v>
      </c>
      <c r="Y22" s="30" t="n">
        <f aca="false">+X22/$X$12</f>
        <v>0.666666666666667</v>
      </c>
    </row>
    <row r="23" customFormat="false" ht="14.25" hidden="false" customHeight="true" outlineLevel="0" collapsed="false">
      <c r="A23" s="18" t="s">
        <v>111</v>
      </c>
      <c r="B23" s="18"/>
      <c r="C23" s="18"/>
      <c r="D23" s="18"/>
      <c r="E23" s="18"/>
      <c r="F23" s="18" t="s">
        <v>112</v>
      </c>
      <c r="G23" s="18"/>
      <c r="H23" s="18"/>
      <c r="I23" s="18"/>
      <c r="J23" s="22"/>
      <c r="K23" s="14" t="s">
        <v>51</v>
      </c>
      <c r="L23" s="25" t="n">
        <v>0</v>
      </c>
      <c r="M23" s="30" t="n">
        <v>0</v>
      </c>
      <c r="N23" s="25" t="n">
        <v>0</v>
      </c>
      <c r="O23" s="30" t="n">
        <v>0</v>
      </c>
      <c r="P23" s="25" t="n">
        <v>0</v>
      </c>
      <c r="Q23" s="30" t="n">
        <v>0</v>
      </c>
      <c r="R23" s="25" t="n">
        <v>1</v>
      </c>
      <c r="S23" s="30" t="n">
        <f aca="false">+R23/$R$12</f>
        <v>0.5</v>
      </c>
      <c r="T23" s="25" t="n">
        <v>1</v>
      </c>
      <c r="U23" s="30" t="n">
        <f aca="false">+T23/$T$12</f>
        <v>0.5</v>
      </c>
      <c r="V23" s="25" t="n">
        <v>1</v>
      </c>
      <c r="W23" s="30" t="n">
        <f aca="false">+V23/$V$12</f>
        <v>0.5</v>
      </c>
      <c r="X23" s="25" t="n">
        <v>1</v>
      </c>
      <c r="Y23" s="30" t="n">
        <f aca="false">+X23/$X$12</f>
        <v>0.333333333333333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82</v>
      </c>
      <c r="G24" s="18"/>
      <c r="H24" s="18"/>
      <c r="I24" s="18"/>
      <c r="J24" s="31"/>
      <c r="K24" s="14" t="s">
        <v>54</v>
      </c>
      <c r="L24" s="25" t="n">
        <v>0</v>
      </c>
      <c r="M24" s="30" t="n">
        <v>0</v>
      </c>
      <c r="N24" s="25" t="n">
        <v>0</v>
      </c>
      <c r="O24" s="30" t="n">
        <v>0</v>
      </c>
      <c r="P24" s="25" t="n">
        <v>0</v>
      </c>
      <c r="Q24" s="30" t="n">
        <v>0</v>
      </c>
      <c r="R24" s="25" t="n">
        <v>2</v>
      </c>
      <c r="S24" s="30" t="n">
        <f aca="false">+R24/$R$12</f>
        <v>1</v>
      </c>
      <c r="T24" s="25" t="n">
        <v>2</v>
      </c>
      <c r="U24" s="30" t="n">
        <f aca="false">+T24/$T$12</f>
        <v>1</v>
      </c>
      <c r="V24" s="25" t="n">
        <v>2</v>
      </c>
      <c r="W24" s="30" t="n">
        <f aca="false">+V24/$V$12</f>
        <v>1</v>
      </c>
      <c r="X24" s="25" t="n">
        <v>3</v>
      </c>
      <c r="Y24" s="30" t="n">
        <f aca="false">+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0</v>
      </c>
      <c r="M29" s="15"/>
      <c r="N29" s="15" t="n">
        <v>0</v>
      </c>
      <c r="O29" s="15"/>
      <c r="P29" s="15" t="n">
        <v>0</v>
      </c>
      <c r="Q29" s="15"/>
      <c r="R29" s="15" t="n">
        <v>0</v>
      </c>
      <c r="S29" s="15"/>
      <c r="T29" s="15" t="n">
        <v>0</v>
      </c>
      <c r="U29" s="15"/>
      <c r="V29" s="15" t="n">
        <v>30</v>
      </c>
      <c r="W29" s="15"/>
      <c r="X29" s="15" t="n">
        <v>4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0</v>
      </c>
      <c r="Q30" s="15"/>
      <c r="R30" s="15" t="n">
        <v>0</v>
      </c>
      <c r="S30" s="15"/>
      <c r="T30" s="15" t="n">
        <v>0</v>
      </c>
      <c r="U30" s="15"/>
      <c r="V30" s="15" t="n">
        <v>15</v>
      </c>
      <c r="W30" s="15"/>
      <c r="X30" s="15" t="n">
        <v>20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v>0</v>
      </c>
      <c r="S31" s="21"/>
      <c r="T31" s="21" t="n">
        <v>0</v>
      </c>
      <c r="U31" s="21"/>
      <c r="V31" s="21" t="n">
        <f aca="false">30/V29</f>
        <v>1</v>
      </c>
      <c r="W31" s="21"/>
      <c r="X31" s="21" t="n">
        <f aca="false">4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7</v>
      </c>
      <c r="Y32" s="15"/>
    </row>
    <row r="33" customFormat="false" ht="14.25" hidden="false" customHeight="true" outlineLevel="0" collapsed="false">
      <c r="A33" s="3"/>
      <c r="K33" s="14" t="s">
        <v>69</v>
      </c>
      <c r="L33" s="15" t="s">
        <v>109</v>
      </c>
      <c r="M33" s="15"/>
      <c r="N33" s="15" t="s">
        <v>109</v>
      </c>
      <c r="O33" s="15"/>
      <c r="P33" s="15" t="s">
        <v>109</v>
      </c>
      <c r="Q33" s="15"/>
      <c r="R33" s="15" t="s">
        <v>109</v>
      </c>
      <c r="S33" s="15"/>
      <c r="T33" s="15" t="s">
        <v>109</v>
      </c>
      <c r="U33" s="15"/>
      <c r="V33" s="15" t="s">
        <v>109</v>
      </c>
      <c r="W33" s="15"/>
      <c r="X33" s="35" t="n">
        <v>0.75</v>
      </c>
      <c r="Y33" s="35"/>
    </row>
    <row r="34" customFormat="false" ht="14.25" hidden="false" customHeight="true" outlineLevel="0" collapsed="false">
      <c r="K34" s="14" t="s">
        <v>70</v>
      </c>
      <c r="L34" s="15" t="s">
        <v>109</v>
      </c>
      <c r="M34" s="15"/>
      <c r="N34" s="15" t="s">
        <v>109</v>
      </c>
      <c r="O34" s="15"/>
      <c r="P34" s="15" t="s">
        <v>109</v>
      </c>
      <c r="Q34" s="15"/>
      <c r="R34" s="15" t="s">
        <v>109</v>
      </c>
      <c r="S34" s="15"/>
      <c r="T34" s="15" t="s">
        <v>109</v>
      </c>
      <c r="U34" s="15"/>
      <c r="V34" s="15" t="s">
        <v>109</v>
      </c>
      <c r="W34" s="15"/>
      <c r="X34" s="15" t="s">
        <v>109</v>
      </c>
      <c r="Y34" s="15"/>
    </row>
    <row r="35" customFormat="false" ht="14.25" hidden="false" customHeight="true" outlineLevel="0" collapsed="false">
      <c r="K35" s="14" t="s">
        <v>71</v>
      </c>
      <c r="L35" s="15" t="s">
        <v>109</v>
      </c>
      <c r="M35" s="15"/>
      <c r="N35" s="15" t="s">
        <v>109</v>
      </c>
      <c r="O35" s="15"/>
      <c r="P35" s="15" t="s">
        <v>109</v>
      </c>
      <c r="Q35" s="15"/>
      <c r="R35" s="15" t="s">
        <v>109</v>
      </c>
      <c r="S35" s="15"/>
      <c r="T35" s="15" t="s">
        <v>109</v>
      </c>
      <c r="U35" s="15"/>
      <c r="V35" s="15" t="s">
        <v>109</v>
      </c>
      <c r="W35" s="15"/>
      <c r="X35" s="15" t="s">
        <v>109</v>
      </c>
      <c r="Y35" s="1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0</v>
      </c>
      <c r="U36" s="15"/>
      <c r="V36" s="15" t="n">
        <v>9</v>
      </c>
      <c r="W36" s="15"/>
      <c r="X36" s="15" t="n">
        <v>9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85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14</v>
      </c>
      <c r="C7" s="7"/>
      <c r="D7" s="7"/>
      <c r="F7" s="0" t="s">
        <v>3</v>
      </c>
      <c r="H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4.25" hidden="false" customHeight="true" outlineLevel="0" collapsed="false">
      <c r="A11" s="48" t="s">
        <v>7</v>
      </c>
      <c r="B11" s="48"/>
      <c r="C11" s="48"/>
      <c r="D11" s="48"/>
      <c r="E11" s="48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7</v>
      </c>
      <c r="M12" s="15"/>
      <c r="N12" s="15" t="n">
        <v>7</v>
      </c>
      <c r="O12" s="15"/>
      <c r="P12" s="15" t="n">
        <v>8</v>
      </c>
      <c r="Q12" s="15"/>
      <c r="R12" s="15" t="n">
        <v>15</v>
      </c>
      <c r="S12" s="15"/>
      <c r="T12" s="15" t="n">
        <v>15</v>
      </c>
      <c r="U12" s="15"/>
      <c r="V12" s="15" t="n">
        <v>11</v>
      </c>
      <c r="W12" s="15"/>
      <c r="X12" s="15" t="n">
        <v>11</v>
      </c>
      <c r="Y12" s="15"/>
      <c r="AB12" s="14" t="s">
        <v>9</v>
      </c>
      <c r="AC12" s="49" t="n">
        <v>0</v>
      </c>
      <c r="AD12" s="49" t="n">
        <v>0</v>
      </c>
      <c r="AE12" s="49" t="n">
        <v>0</v>
      </c>
      <c r="AF12" s="50" t="n">
        <v>0</v>
      </c>
      <c r="AG12" s="50" t="n">
        <v>8.5</v>
      </c>
      <c r="AH12" s="50" t="n">
        <v>9</v>
      </c>
      <c r="AI12" s="50" t="n">
        <v>9.5</v>
      </c>
    </row>
    <row r="13" customFormat="false" ht="14.25" hidden="false" customHeight="true" outlineLevel="0" collapsed="false">
      <c r="A13" s="4"/>
      <c r="K13" s="14" t="s">
        <v>10</v>
      </c>
      <c r="L13" s="15" t="n">
        <v>7</v>
      </c>
      <c r="M13" s="15"/>
      <c r="N13" s="15" t="n">
        <v>4</v>
      </c>
      <c r="O13" s="15"/>
      <c r="P13" s="15" t="n">
        <v>4</v>
      </c>
      <c r="Q13" s="15"/>
      <c r="R13" s="15" t="n">
        <v>13</v>
      </c>
      <c r="S13" s="15"/>
      <c r="T13" s="15" t="n">
        <v>6</v>
      </c>
      <c r="U13" s="15"/>
      <c r="V13" s="15" t="n">
        <v>16</v>
      </c>
      <c r="W13" s="15"/>
      <c r="X13" s="15" t="n">
        <v>16</v>
      </c>
      <c r="Y13" s="15"/>
      <c r="AB13" s="14" t="s">
        <v>11</v>
      </c>
      <c r="AC13" s="25" t="n">
        <v>0</v>
      </c>
      <c r="AD13" s="25" t="n">
        <v>0</v>
      </c>
      <c r="AE13" s="25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14</v>
      </c>
      <c r="M14" s="15"/>
      <c r="N14" s="15" t="n">
        <f aca="false">SUM(N12:O13)</f>
        <v>11</v>
      </c>
      <c r="O14" s="15"/>
      <c r="P14" s="15" t="n">
        <f aca="false">SUM(P12:Q13)</f>
        <v>12</v>
      </c>
      <c r="Q14" s="15"/>
      <c r="R14" s="15" t="n">
        <f aca="false">SUM(R12:S13)</f>
        <v>28</v>
      </c>
      <c r="S14" s="15"/>
      <c r="T14" s="15" t="n">
        <f aca="false">SUM(T12:U13)</f>
        <v>21</v>
      </c>
      <c r="U14" s="15"/>
      <c r="V14" s="51" t="n">
        <v>29</v>
      </c>
      <c r="W14" s="51"/>
      <c r="X14" s="51" t="n">
        <v>30</v>
      </c>
      <c r="Y14" s="51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5</v>
      </c>
      <c r="AG14" s="15" t="s">
        <v>15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5</v>
      </c>
      <c r="M15" s="21"/>
      <c r="N15" s="21" t="n">
        <f aca="false">+N12/N14</f>
        <v>0.636363636363636</v>
      </c>
      <c r="O15" s="21"/>
      <c r="P15" s="21" t="n">
        <f aca="false">+P12/P14</f>
        <v>0.666666666666667</v>
      </c>
      <c r="Q15" s="21"/>
      <c r="R15" s="21" t="n">
        <f aca="false">+R12/R14</f>
        <v>0.535714285714286</v>
      </c>
      <c r="S15" s="21"/>
      <c r="T15" s="21" t="n">
        <f aca="false">+T12/T14</f>
        <v>0.714285714285714</v>
      </c>
      <c r="U15" s="21"/>
      <c r="V15" s="21" t="n">
        <f aca="false">+V12/V14</f>
        <v>0.379310344827586</v>
      </c>
      <c r="W15" s="21"/>
      <c r="X15" s="21" t="n">
        <f aca="false">+X12/X14</f>
        <v>0.366666666666667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5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115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1999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5</v>
      </c>
      <c r="M19" s="30" t="n">
        <f aca="false">+L19/$L$12</f>
        <v>0.714285714285714</v>
      </c>
      <c r="N19" s="25" t="n">
        <v>5</v>
      </c>
      <c r="O19" s="30" t="n">
        <f aca="false">+N19/$N$12</f>
        <v>0.714285714285714</v>
      </c>
      <c r="P19" s="25" t="n">
        <v>5</v>
      </c>
      <c r="Q19" s="30" t="n">
        <f aca="false">+P19/$P$12</f>
        <v>0.625</v>
      </c>
      <c r="R19" s="25" t="n">
        <v>8</v>
      </c>
      <c r="S19" s="30" t="n">
        <f aca="false">+R19/$R$12</f>
        <v>0.533333333333333</v>
      </c>
      <c r="T19" s="25" t="n">
        <v>9</v>
      </c>
      <c r="U19" s="30" t="n">
        <f aca="false">+T19/$T$12</f>
        <v>0.6</v>
      </c>
      <c r="V19" s="25" t="n">
        <v>10</v>
      </c>
      <c r="W19" s="30" t="n">
        <f aca="false">+V19/$V$12</f>
        <v>0.909090909090909</v>
      </c>
      <c r="X19" s="25" t="n">
        <v>11</v>
      </c>
      <c r="Y19" s="30" t="n">
        <f aca="false">+X19/$X$12</f>
        <v>1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0</v>
      </c>
      <c r="S20" s="30" t="n">
        <f aca="false">+R20/$R$12</f>
        <v>0</v>
      </c>
      <c r="T20" s="25" t="n">
        <v>1</v>
      </c>
      <c r="U20" s="30" t="n">
        <f aca="false">+T20/$T$12</f>
        <v>0.0666666666666667</v>
      </c>
      <c r="V20" s="25" t="n">
        <v>4</v>
      </c>
      <c r="W20" s="30" t="n">
        <f aca="false">+V20/$V$12</f>
        <v>0.363636363636364</v>
      </c>
      <c r="X20" s="25" t="n">
        <v>5</v>
      </c>
      <c r="Y20" s="30" t="n">
        <f aca="false">+X20/$X$12</f>
        <v>0.454545454545455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16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2</v>
      </c>
      <c r="W21" s="30" t="n">
        <f aca="false">+V21/$V$12</f>
        <v>0.181818181818182</v>
      </c>
      <c r="X21" s="25" t="n">
        <v>5</v>
      </c>
      <c r="Y21" s="30" t="n">
        <f aca="false">+X21/$X$12</f>
        <v>0.45454545454545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9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1</v>
      </c>
      <c r="U22" s="30" t="n">
        <f aca="false">+T22/$T$12</f>
        <v>0.0666666666666667</v>
      </c>
      <c r="V22" s="25" t="n">
        <v>9</v>
      </c>
      <c r="W22" s="30" t="n">
        <f aca="false">+V22/$V$12</f>
        <v>0.818181818181818</v>
      </c>
      <c r="X22" s="25" t="n">
        <v>10</v>
      </c>
      <c r="Y22" s="30" t="n">
        <f aca="false">+X22/$X$12</f>
        <v>0.909090909090909</v>
      </c>
    </row>
    <row r="23" customFormat="false" ht="14.25" hidden="false" customHeight="true" outlineLevel="0" collapsed="false">
      <c r="A23" s="18" t="s">
        <v>117</v>
      </c>
      <c r="B23" s="18"/>
      <c r="C23" s="18"/>
      <c r="D23" s="18"/>
      <c r="E23" s="18"/>
      <c r="F23" s="18" t="s">
        <v>118</v>
      </c>
      <c r="G23" s="18"/>
      <c r="H23" s="18"/>
      <c r="I23" s="18"/>
      <c r="J23" s="22"/>
      <c r="K23" s="14" t="s">
        <v>51</v>
      </c>
      <c r="L23" s="25" t="n">
        <v>5</v>
      </c>
      <c r="M23" s="30" t="n">
        <f aca="false">+L23/$L$12</f>
        <v>0.714285714285714</v>
      </c>
      <c r="N23" s="25" t="n">
        <v>5</v>
      </c>
      <c r="O23" s="30" t="n">
        <f aca="false">+N23/$N$12</f>
        <v>0.714285714285714</v>
      </c>
      <c r="P23" s="25" t="n">
        <v>5</v>
      </c>
      <c r="Q23" s="30" t="n">
        <f aca="false">+P23/$P$12</f>
        <v>0.625</v>
      </c>
      <c r="R23" s="25" t="n">
        <v>8</v>
      </c>
      <c r="S23" s="30" t="n">
        <f aca="false">+R23/$R$12</f>
        <v>0.533333333333333</v>
      </c>
      <c r="T23" s="25" t="n">
        <v>8</v>
      </c>
      <c r="U23" s="30" t="n">
        <f aca="false">+T23/$T$12</f>
        <v>0.533333333333333</v>
      </c>
      <c r="V23" s="25" t="n">
        <v>6</v>
      </c>
      <c r="W23" s="30" t="n">
        <f aca="false">+V23/$V$12</f>
        <v>0.545454545454545</v>
      </c>
      <c r="X23" s="25" t="n">
        <v>6</v>
      </c>
      <c r="Y23" s="30" t="n">
        <f aca="false">+X23/$X$12</f>
        <v>0.545454545454545</v>
      </c>
    </row>
    <row r="24" customFormat="false" ht="20.25" hidden="false" customHeight="true" outlineLevel="0" collapsed="false">
      <c r="A24" s="18" t="s">
        <v>91</v>
      </c>
      <c r="B24" s="18"/>
      <c r="C24" s="18"/>
      <c r="D24" s="18"/>
      <c r="E24" s="18"/>
      <c r="F24" s="18" t="s">
        <v>119</v>
      </c>
      <c r="G24" s="18"/>
      <c r="H24" s="18"/>
      <c r="I24" s="18"/>
      <c r="J24" s="31"/>
      <c r="K24" s="14" t="s">
        <v>54</v>
      </c>
      <c r="L24" s="25" t="n">
        <v>6</v>
      </c>
      <c r="M24" s="30" t="n">
        <f aca="false">+L24/$L$12</f>
        <v>0.857142857142857</v>
      </c>
      <c r="N24" s="25" t="n">
        <v>6</v>
      </c>
      <c r="O24" s="30" t="n">
        <f aca="false">+N24/$N$12</f>
        <v>0.857142857142857</v>
      </c>
      <c r="P24" s="25" t="n">
        <v>8</v>
      </c>
      <c r="Q24" s="30" t="n">
        <f aca="false">+P24/$P$12</f>
        <v>1</v>
      </c>
      <c r="R24" s="25" t="n">
        <v>10</v>
      </c>
      <c r="S24" s="30" t="n">
        <f aca="false">+R24/$R$12</f>
        <v>0.666666666666667</v>
      </c>
      <c r="T24" s="25" t="n">
        <v>14</v>
      </c>
      <c r="U24" s="30" t="n">
        <f aca="false">+T24/$T$12</f>
        <v>0.933333333333333</v>
      </c>
      <c r="V24" s="25" t="n">
        <v>10</v>
      </c>
      <c r="W24" s="30" t="n">
        <f aca="false">+V24/$V$12</f>
        <v>0.909090909090909</v>
      </c>
      <c r="X24" s="25" t="n">
        <v>10</v>
      </c>
      <c r="Y24" s="30" t="n">
        <f aca="false">+X24/$X$12</f>
        <v>0.909090909090909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93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16</v>
      </c>
      <c r="M29" s="15"/>
      <c r="N29" s="15" t="n">
        <v>30</v>
      </c>
      <c r="O29" s="15"/>
      <c r="P29" s="15" t="n">
        <v>26</v>
      </c>
      <c r="Q29" s="15"/>
      <c r="R29" s="15" t="n">
        <v>45</v>
      </c>
      <c r="S29" s="15"/>
      <c r="T29" s="15" t="n">
        <v>64</v>
      </c>
      <c r="U29" s="15"/>
      <c r="V29" s="15" t="n">
        <v>80</v>
      </c>
      <c r="W29" s="15"/>
      <c r="X29" s="15" t="n">
        <v>100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4</v>
      </c>
      <c r="M30" s="15"/>
      <c r="N30" s="15" t="n">
        <v>6</v>
      </c>
      <c r="O30" s="15"/>
      <c r="P30" s="15" t="n">
        <v>9</v>
      </c>
      <c r="Q30" s="15"/>
      <c r="R30" s="15" t="n">
        <v>16</v>
      </c>
      <c r="S30" s="15"/>
      <c r="T30" s="15" t="n">
        <v>15</v>
      </c>
      <c r="U30" s="15"/>
      <c r="V30" s="15" t="n">
        <v>20</v>
      </c>
      <c r="W30" s="15"/>
      <c r="X30" s="15" t="n">
        <v>25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16/L29</f>
        <v>1</v>
      </c>
      <c r="M31" s="21"/>
      <c r="N31" s="21" t="n">
        <f aca="false">30/30</f>
        <v>1</v>
      </c>
      <c r="O31" s="21"/>
      <c r="P31" s="21" t="n">
        <f aca="false">26/P29</f>
        <v>1</v>
      </c>
      <c r="Q31" s="21"/>
      <c r="R31" s="21" t="n">
        <f aca="false">34/R29</f>
        <v>0.755555555555556</v>
      </c>
      <c r="S31" s="21"/>
      <c r="T31" s="21" t="n">
        <v>0.6</v>
      </c>
      <c r="U31" s="21"/>
      <c r="V31" s="21" t="n">
        <f aca="false">80/V29</f>
        <v>1</v>
      </c>
      <c r="W31" s="21"/>
      <c r="X31" s="21" t="n">
        <f aca="false">100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7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6</v>
      </c>
      <c r="M33" s="35"/>
      <c r="N33" s="35" t="n">
        <v>1</v>
      </c>
      <c r="O33" s="35"/>
      <c r="P33" s="35" t="n">
        <v>1</v>
      </c>
      <c r="Q33" s="35"/>
      <c r="R33" s="35" t="n">
        <v>1</v>
      </c>
      <c r="S33" s="35"/>
      <c r="T33" s="36" t="n">
        <v>0.3514</v>
      </c>
      <c r="U33" s="36"/>
      <c r="V33" s="35" t="n">
        <v>0.9</v>
      </c>
      <c r="W33" s="35"/>
      <c r="X33" s="35" t="n">
        <v>0.9</v>
      </c>
      <c r="Y33" s="35"/>
    </row>
    <row r="34" customFormat="false" ht="14.25" hidden="false" customHeight="true" outlineLevel="0" collapsed="false">
      <c r="K34" s="14" t="s">
        <v>70</v>
      </c>
      <c r="L34" s="15" t="s">
        <v>72</v>
      </c>
      <c r="M34" s="15"/>
      <c r="N34" s="15" t="s">
        <v>72</v>
      </c>
      <c r="O34" s="15"/>
      <c r="P34" s="15" t="s">
        <v>72</v>
      </c>
      <c r="Q34" s="15"/>
      <c r="R34" s="15" t="s">
        <v>72</v>
      </c>
      <c r="S34" s="15"/>
      <c r="T34" s="15" t="s">
        <v>72</v>
      </c>
      <c r="U34" s="15"/>
      <c r="V34" s="35" t="n">
        <v>0.65</v>
      </c>
      <c r="W34" s="35"/>
      <c r="X34" s="35" t="n">
        <v>0.79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35" t="n">
        <v>0.6</v>
      </c>
      <c r="W35" s="35"/>
      <c r="X35" s="35" t="n">
        <v>0.7</v>
      </c>
      <c r="Y35" s="35"/>
    </row>
    <row r="36" customFormat="false" ht="27" hidden="false" customHeight="true" outlineLevel="0" collapsed="false">
      <c r="K36" s="14" t="s">
        <v>73</v>
      </c>
      <c r="L36" s="15" t="n">
        <v>0</v>
      </c>
      <c r="M36" s="15"/>
      <c r="N36" s="15" t="n">
        <v>0</v>
      </c>
      <c r="O36" s="15"/>
      <c r="P36" s="15" t="n">
        <v>0</v>
      </c>
      <c r="Q36" s="15"/>
      <c r="R36" s="15" t="n">
        <v>0</v>
      </c>
      <c r="S36" s="15"/>
      <c r="T36" s="15" t="n">
        <v>9.75</v>
      </c>
      <c r="U36" s="15"/>
      <c r="V36" s="15" t="n">
        <v>9.5</v>
      </c>
      <c r="W36" s="15"/>
      <c r="X36" s="15" t="n">
        <v>9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0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3.7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3" t="s">
        <v>1</v>
      </c>
      <c r="B7" s="5" t="s">
        <v>120</v>
      </c>
      <c r="C7" s="7"/>
      <c r="D7" s="7"/>
      <c r="E7" s="7"/>
      <c r="F7" s="7"/>
      <c r="G7" s="0" t="s">
        <v>3</v>
      </c>
      <c r="I7" s="5" t="s">
        <v>4</v>
      </c>
      <c r="K7" s="8" t="s">
        <v>5</v>
      </c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AB7" s="8" t="s">
        <v>6</v>
      </c>
      <c r="AC7" s="8"/>
      <c r="AD7" s="8"/>
      <c r="AE7" s="8"/>
      <c r="AF7" s="8"/>
      <c r="AG7" s="8"/>
      <c r="AH7" s="8"/>
      <c r="AI7" s="8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9"/>
      <c r="Q10" s="9"/>
      <c r="AB10" s="9"/>
    </row>
    <row r="11" customFormat="false" ht="19.5" hidden="false" customHeight="true" outlineLevel="0" collapsed="false">
      <c r="A11" s="52" t="s">
        <v>7</v>
      </c>
      <c r="B11" s="52"/>
      <c r="C11" s="52"/>
      <c r="D11" s="52"/>
      <c r="E11" s="52"/>
      <c r="K11" s="11"/>
      <c r="L11" s="12" t="n">
        <v>2000</v>
      </c>
      <c r="M11" s="12"/>
      <c r="N11" s="12" t="n">
        <v>2001</v>
      </c>
      <c r="O11" s="12"/>
      <c r="P11" s="12" t="n">
        <v>2002</v>
      </c>
      <c r="Q11" s="12"/>
      <c r="R11" s="12" t="n">
        <v>2003</v>
      </c>
      <c r="S11" s="12"/>
      <c r="T11" s="12" t="n">
        <v>2004</v>
      </c>
      <c r="U11" s="12"/>
      <c r="V11" s="12" t="n">
        <v>2005</v>
      </c>
      <c r="W11" s="12"/>
      <c r="X11" s="12" t="n">
        <v>2006</v>
      </c>
      <c r="Y11" s="12"/>
      <c r="AB11" s="11"/>
      <c r="AC11" s="13" t="n">
        <v>2000</v>
      </c>
      <c r="AD11" s="13" t="n">
        <v>2001</v>
      </c>
      <c r="AE11" s="13" t="n">
        <v>2002</v>
      </c>
      <c r="AF11" s="13" t="n">
        <v>2003</v>
      </c>
      <c r="AG11" s="13" t="n">
        <v>2004</v>
      </c>
      <c r="AH11" s="13" t="n">
        <v>2005</v>
      </c>
      <c r="AI11" s="13" t="n">
        <v>2006</v>
      </c>
    </row>
    <row r="12" customFormat="false" ht="14.25" hidden="false" customHeight="true" outlineLevel="0" collapsed="false">
      <c r="K12" s="14" t="s">
        <v>8</v>
      </c>
      <c r="L12" s="15" t="n">
        <v>13</v>
      </c>
      <c r="M12" s="15"/>
      <c r="N12" s="15" t="n">
        <v>13</v>
      </c>
      <c r="O12" s="15"/>
      <c r="P12" s="15" t="n">
        <v>7</v>
      </c>
      <c r="Q12" s="15"/>
      <c r="R12" s="15" t="n">
        <v>10</v>
      </c>
      <c r="S12" s="15"/>
      <c r="T12" s="15" t="n">
        <v>12</v>
      </c>
      <c r="U12" s="15"/>
      <c r="V12" s="15" t="n">
        <v>10</v>
      </c>
      <c r="W12" s="15"/>
      <c r="X12" s="15" t="n">
        <v>10</v>
      </c>
      <c r="Y12" s="15"/>
      <c r="AB12" s="14" t="s">
        <v>9</v>
      </c>
      <c r="AC12" s="25" t="n">
        <v>0</v>
      </c>
      <c r="AD12" s="25" t="n">
        <v>0</v>
      </c>
      <c r="AE12" s="16" t="n">
        <v>0.7</v>
      </c>
      <c r="AF12" s="16" t="n">
        <v>5.6</v>
      </c>
      <c r="AG12" s="16" t="n">
        <v>8.5</v>
      </c>
      <c r="AH12" s="16" t="n">
        <v>9</v>
      </c>
      <c r="AI12" s="16" t="n">
        <v>9.5</v>
      </c>
    </row>
    <row r="13" customFormat="false" ht="14.25" hidden="false" customHeight="true" outlineLevel="0" collapsed="false">
      <c r="A13" s="4"/>
      <c r="K13" s="14" t="s">
        <v>10</v>
      </c>
      <c r="L13" s="15" t="n">
        <v>12</v>
      </c>
      <c r="M13" s="15"/>
      <c r="N13" s="15" t="n">
        <v>12</v>
      </c>
      <c r="O13" s="15"/>
      <c r="P13" s="15" t="n">
        <v>12</v>
      </c>
      <c r="Q13" s="15"/>
      <c r="R13" s="15" t="n">
        <v>11</v>
      </c>
      <c r="S13" s="15"/>
      <c r="T13" s="15" t="n">
        <v>12</v>
      </c>
      <c r="U13" s="15"/>
      <c r="V13" s="15" t="n">
        <v>3</v>
      </c>
      <c r="W13" s="15"/>
      <c r="X13" s="15" t="n">
        <v>3</v>
      </c>
      <c r="Y13" s="15"/>
      <c r="AB13" s="14" t="s">
        <v>11</v>
      </c>
      <c r="AC13" s="25" t="n">
        <v>0</v>
      </c>
      <c r="AD13" s="25" t="n">
        <v>0</v>
      </c>
      <c r="AE13" s="16" t="n">
        <v>0</v>
      </c>
      <c r="AF13" s="16" t="n">
        <v>8.17</v>
      </c>
      <c r="AG13" s="16" t="n">
        <v>8.63</v>
      </c>
      <c r="AH13" s="16" t="n">
        <v>9.09</v>
      </c>
      <c r="AI13" s="16" t="n">
        <v>9.55</v>
      </c>
    </row>
    <row r="14" customFormat="false" ht="14.25" hidden="false" customHeight="true" outlineLevel="0" collapsed="false">
      <c r="A14" s="9"/>
      <c r="J14" s="17"/>
      <c r="K14" s="14" t="s">
        <v>12</v>
      </c>
      <c r="L14" s="15" t="n">
        <f aca="false">SUM(L12:M13)</f>
        <v>25</v>
      </c>
      <c r="M14" s="15"/>
      <c r="N14" s="15" t="n">
        <f aca="false">SUM(N12:O13)</f>
        <v>25</v>
      </c>
      <c r="O14" s="15"/>
      <c r="P14" s="15" t="n">
        <f aca="false">SUM(P12:Q13)</f>
        <v>19</v>
      </c>
      <c r="Q14" s="15"/>
      <c r="R14" s="15" t="n">
        <f aca="false">SUM(R12:S13)</f>
        <v>21</v>
      </c>
      <c r="S14" s="15"/>
      <c r="T14" s="15" t="n">
        <f aca="false">SUM(T12:U13)</f>
        <v>24</v>
      </c>
      <c r="U14" s="15"/>
      <c r="V14" s="15" t="n">
        <f aca="false">SUM(V12:W13)</f>
        <v>13</v>
      </c>
      <c r="W14" s="15"/>
      <c r="X14" s="15" t="n">
        <f aca="false">SUM(X12:Y13)</f>
        <v>13</v>
      </c>
      <c r="Y14" s="15"/>
      <c r="AB14" s="18" t="s">
        <v>13</v>
      </c>
      <c r="AC14" s="15" t="s">
        <v>15</v>
      </c>
      <c r="AD14" s="15" t="s">
        <v>15</v>
      </c>
      <c r="AE14" s="15" t="s">
        <v>15</v>
      </c>
      <c r="AF14" s="15" t="s">
        <v>15</v>
      </c>
      <c r="AG14" s="15" t="s">
        <v>15</v>
      </c>
      <c r="AH14" s="15" t="s">
        <v>14</v>
      </c>
      <c r="AI14" s="15" t="s">
        <v>14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4" t="s">
        <v>17</v>
      </c>
      <c r="L15" s="21" t="n">
        <f aca="false">+L12/L14</f>
        <v>0.52</v>
      </c>
      <c r="M15" s="21"/>
      <c r="N15" s="21" t="n">
        <f aca="false">+N12/N14</f>
        <v>0.52</v>
      </c>
      <c r="O15" s="21"/>
      <c r="P15" s="21" t="n">
        <f aca="false">+P12/P14</f>
        <v>0.368421052631579</v>
      </c>
      <c r="Q15" s="21"/>
      <c r="R15" s="21" t="n">
        <f aca="false">+R12/R14</f>
        <v>0.476190476190476</v>
      </c>
      <c r="S15" s="21"/>
      <c r="T15" s="21" t="n">
        <f aca="false">+T12/T14</f>
        <v>0.5</v>
      </c>
      <c r="U15" s="21"/>
      <c r="V15" s="21" t="n">
        <f aca="false">+V12/V14</f>
        <v>0.769230769230769</v>
      </c>
      <c r="W15" s="21"/>
      <c r="X15" s="21" t="n">
        <f aca="false">+X12/X14</f>
        <v>0.769230769230769</v>
      </c>
      <c r="Y15" s="21"/>
      <c r="AB15" s="18"/>
      <c r="AC15" s="15"/>
      <c r="AD15" s="15"/>
      <c r="AE15" s="15"/>
      <c r="AF15" s="15"/>
      <c r="AG15" s="15"/>
      <c r="AH15" s="15"/>
      <c r="AI15" s="15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9" t="s">
        <v>19</v>
      </c>
      <c r="F16" s="19"/>
      <c r="G16" s="19"/>
      <c r="H16" s="19"/>
      <c r="I16" s="19"/>
      <c r="J16" s="22"/>
      <c r="K16" s="23"/>
      <c r="L16" s="40"/>
      <c r="M16" s="40"/>
      <c r="N16" s="40"/>
      <c r="O16" s="40"/>
      <c r="P16" s="41"/>
      <c r="Q16" s="41"/>
      <c r="R16" s="41"/>
      <c r="S16" s="41"/>
      <c r="T16" s="41"/>
      <c r="U16" s="41"/>
      <c r="V16" s="41"/>
      <c r="W16" s="41"/>
      <c r="X16" s="40"/>
      <c r="Y16" s="40"/>
      <c r="AB16" s="14" t="s">
        <v>20</v>
      </c>
      <c r="AC16" s="25" t="s">
        <v>15</v>
      </c>
      <c r="AD16" s="25" t="s">
        <v>15</v>
      </c>
      <c r="AE16" s="25" t="s">
        <v>15</v>
      </c>
      <c r="AF16" s="25" t="s">
        <v>15</v>
      </c>
      <c r="AG16" s="25" t="s">
        <v>15</v>
      </c>
      <c r="AH16" s="25" t="s">
        <v>14</v>
      </c>
      <c r="AI16" s="25" t="s">
        <v>14</v>
      </c>
    </row>
    <row r="17" customFormat="false" ht="14.25" hidden="false" customHeight="true" outlineLevel="0" collapsed="false">
      <c r="A17" s="14" t="s">
        <v>21</v>
      </c>
      <c r="B17" s="18" t="s">
        <v>22</v>
      </c>
      <c r="C17" s="18"/>
      <c r="D17" s="18"/>
      <c r="E17" s="11" t="s">
        <v>76</v>
      </c>
      <c r="F17" s="18" t="s">
        <v>24</v>
      </c>
      <c r="G17" s="18"/>
      <c r="H17" s="11" t="s">
        <v>25</v>
      </c>
      <c r="I17" s="11" t="s">
        <v>26</v>
      </c>
      <c r="J17" s="22"/>
    </row>
    <row r="18" customFormat="false" ht="25.5" hidden="false" customHeight="true" outlineLevel="0" collapsed="false">
      <c r="A18" s="18" t="s">
        <v>27</v>
      </c>
      <c r="B18" s="18"/>
      <c r="C18" s="18"/>
      <c r="D18" s="18"/>
      <c r="E18" s="28" t="n">
        <v>2001</v>
      </c>
      <c r="F18" s="28"/>
      <c r="G18" s="28"/>
      <c r="H18" s="28"/>
      <c r="I18" s="28"/>
      <c r="J18" s="22"/>
      <c r="K18" s="19" t="s">
        <v>28</v>
      </c>
      <c r="L18" s="12" t="s">
        <v>29</v>
      </c>
      <c r="M18" s="12" t="s">
        <v>30</v>
      </c>
      <c r="N18" s="12" t="s">
        <v>29</v>
      </c>
      <c r="O18" s="12" t="s">
        <v>30</v>
      </c>
      <c r="P18" s="12" t="s">
        <v>29</v>
      </c>
      <c r="Q18" s="12" t="s">
        <v>30</v>
      </c>
      <c r="R18" s="12" t="s">
        <v>29</v>
      </c>
      <c r="S18" s="12" t="s">
        <v>30</v>
      </c>
      <c r="T18" s="12" t="s">
        <v>29</v>
      </c>
      <c r="U18" s="12" t="s">
        <v>30</v>
      </c>
      <c r="V18" s="12" t="s">
        <v>29</v>
      </c>
      <c r="W18" s="12" t="s">
        <v>30</v>
      </c>
      <c r="X18" s="12" t="s">
        <v>29</v>
      </c>
      <c r="Y18" s="12" t="s">
        <v>30</v>
      </c>
    </row>
    <row r="19" customFormat="false" ht="19.5" hidden="false" customHeight="true" outlineLevel="0" collapsed="false">
      <c r="A19" s="18" t="s">
        <v>31</v>
      </c>
      <c r="B19" s="18"/>
      <c r="C19" s="18" t="s">
        <v>99</v>
      </c>
      <c r="D19" s="18"/>
      <c r="E19" s="11" t="s">
        <v>86</v>
      </c>
      <c r="F19" s="11" t="s">
        <v>39</v>
      </c>
      <c r="G19" s="18" t="s">
        <v>100</v>
      </c>
      <c r="H19" s="18"/>
      <c r="I19" s="18"/>
      <c r="J19" s="22"/>
      <c r="K19" s="14" t="s">
        <v>36</v>
      </c>
      <c r="L19" s="25" t="n">
        <v>2</v>
      </c>
      <c r="M19" s="30" t="n">
        <f aca="false">+L19/$L$12</f>
        <v>0.153846153846154</v>
      </c>
      <c r="N19" s="25" t="n">
        <v>2</v>
      </c>
      <c r="O19" s="30" t="n">
        <f aca="false">+N19/$N$12</f>
        <v>0.153846153846154</v>
      </c>
      <c r="P19" s="25" t="n">
        <v>2</v>
      </c>
      <c r="Q19" s="30" t="n">
        <f aca="false">+P19/$P$12</f>
        <v>0.285714285714286</v>
      </c>
      <c r="R19" s="25" t="n">
        <v>2</v>
      </c>
      <c r="S19" s="30" t="n">
        <f aca="false">+R19/$R$12</f>
        <v>0.2</v>
      </c>
      <c r="T19" s="25" t="n">
        <v>4</v>
      </c>
      <c r="U19" s="30" t="n">
        <f aca="false">+T19/$T$12</f>
        <v>0.333333333333333</v>
      </c>
      <c r="V19" s="25" t="n">
        <v>4</v>
      </c>
      <c r="W19" s="30" t="n">
        <f aca="false">+V19/$V$12</f>
        <v>0.4</v>
      </c>
      <c r="X19" s="25" t="n">
        <v>7</v>
      </c>
      <c r="Y19" s="30" t="n">
        <f aca="false">+X19/$X$12</f>
        <v>0.7</v>
      </c>
    </row>
    <row r="20" customFormat="false" ht="14.25" hidden="false" customHeight="true" outlineLevel="0" collapsed="false">
      <c r="A20" s="18" t="s">
        <v>37</v>
      </c>
      <c r="B20" s="18"/>
      <c r="C20" s="11" t="s">
        <v>101</v>
      </c>
      <c r="D20" s="11" t="s">
        <v>86</v>
      </c>
      <c r="E20" s="11" t="s">
        <v>39</v>
      </c>
      <c r="F20" s="18" t="s">
        <v>87</v>
      </c>
      <c r="G20" s="18"/>
      <c r="H20" s="18"/>
      <c r="I20" s="18"/>
      <c r="J20" s="22"/>
      <c r="K20" s="14" t="s">
        <v>41</v>
      </c>
      <c r="L20" s="25" t="n">
        <v>0</v>
      </c>
      <c r="M20" s="30" t="n">
        <f aca="false">+L20/$L$12</f>
        <v>0</v>
      </c>
      <c r="N20" s="25" t="n">
        <v>0</v>
      </c>
      <c r="O20" s="30" t="n">
        <f aca="false">+N20/$N$12</f>
        <v>0</v>
      </c>
      <c r="P20" s="25" t="n">
        <v>0</v>
      </c>
      <c r="Q20" s="30" t="n">
        <f aca="false">+P20/$P$12</f>
        <v>0</v>
      </c>
      <c r="R20" s="25" t="n">
        <v>1</v>
      </c>
      <c r="S20" s="30" t="n">
        <f aca="false">+R20/$R$12</f>
        <v>0.1</v>
      </c>
      <c r="T20" s="25" t="n">
        <v>2</v>
      </c>
      <c r="U20" s="30" t="n">
        <f aca="false">+T20/$T$12</f>
        <v>0.166666666666667</v>
      </c>
      <c r="V20" s="25" t="n">
        <v>1</v>
      </c>
      <c r="W20" s="30" t="n">
        <f aca="false">+V20/$V$12</f>
        <v>0.1</v>
      </c>
      <c r="X20" s="25" t="n">
        <v>1</v>
      </c>
      <c r="Y20" s="30" t="n">
        <f aca="false">+X20/$X$12</f>
        <v>0.1</v>
      </c>
    </row>
    <row r="21" customFormat="false" ht="27" hidden="false" customHeight="true" outlineLevel="0" collapsed="false">
      <c r="A21" s="14" t="s">
        <v>42</v>
      </c>
      <c r="B21" s="18" t="s">
        <v>43</v>
      </c>
      <c r="C21" s="18"/>
      <c r="D21" s="18"/>
      <c r="E21" s="11" t="s">
        <v>44</v>
      </c>
      <c r="F21" s="11" t="s">
        <v>121</v>
      </c>
      <c r="G21" s="18" t="s">
        <v>39</v>
      </c>
      <c r="H21" s="18"/>
      <c r="I21" s="18"/>
      <c r="J21" s="22"/>
      <c r="K21" s="14" t="s">
        <v>46</v>
      </c>
      <c r="L21" s="25" t="n">
        <v>0</v>
      </c>
      <c r="M21" s="30" t="n">
        <f aca="false">+L21/$L$12</f>
        <v>0</v>
      </c>
      <c r="N21" s="25" t="n">
        <v>0</v>
      </c>
      <c r="O21" s="30" t="n">
        <f aca="false">+N21/$N$12</f>
        <v>0</v>
      </c>
      <c r="P21" s="25" t="n">
        <v>0</v>
      </c>
      <c r="Q21" s="30" t="n">
        <f aca="false">+P21/$P$12</f>
        <v>0</v>
      </c>
      <c r="R21" s="25" t="n">
        <v>0</v>
      </c>
      <c r="S21" s="30" t="n">
        <f aca="false">+R21/$R$12</f>
        <v>0</v>
      </c>
      <c r="T21" s="25" t="n">
        <v>0</v>
      </c>
      <c r="U21" s="30" t="n">
        <f aca="false">+T21/$T$12</f>
        <v>0</v>
      </c>
      <c r="V21" s="25" t="n">
        <v>1</v>
      </c>
      <c r="W21" s="30" t="n">
        <f aca="false">+V21/$V$12</f>
        <v>0.1</v>
      </c>
      <c r="X21" s="25" t="n">
        <v>1</v>
      </c>
      <c r="Y21" s="30" t="n">
        <f aca="false">+X21/$X$12</f>
        <v>0.1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8" t="n">
        <v>8</v>
      </c>
      <c r="G22" s="28"/>
      <c r="H22" s="28"/>
      <c r="I22" s="28"/>
      <c r="J22" s="22"/>
      <c r="K22" s="14" t="s">
        <v>48</v>
      </c>
      <c r="L22" s="25" t="n">
        <v>0</v>
      </c>
      <c r="M22" s="30" t="n">
        <f aca="false">+L22/$L$12</f>
        <v>0</v>
      </c>
      <c r="N22" s="25" t="n">
        <v>0</v>
      </c>
      <c r="O22" s="30" t="n">
        <f aca="false">+N22/$N$12</f>
        <v>0</v>
      </c>
      <c r="P22" s="25" t="n">
        <v>0</v>
      </c>
      <c r="Q22" s="30" t="n">
        <f aca="false">+P22/$P$12</f>
        <v>0</v>
      </c>
      <c r="R22" s="25" t="n">
        <v>0</v>
      </c>
      <c r="S22" s="30" t="n">
        <f aca="false">+R22/$R$12</f>
        <v>0</v>
      </c>
      <c r="T22" s="25" t="n">
        <v>0</v>
      </c>
      <c r="U22" s="30" t="n">
        <f aca="false">+T22/$T$12</f>
        <v>0</v>
      </c>
      <c r="V22" s="25" t="n">
        <v>2</v>
      </c>
      <c r="W22" s="30" t="n">
        <f aca="false">+V22/$V$12</f>
        <v>0.2</v>
      </c>
      <c r="X22" s="25" t="n">
        <v>5</v>
      </c>
      <c r="Y22" s="30" t="n">
        <f aca="false">+X22/$X$12</f>
        <v>0.5</v>
      </c>
    </row>
    <row r="23" customFormat="false" ht="14.25" hidden="false" customHeight="true" outlineLevel="0" collapsed="false">
      <c r="A23" s="18" t="s">
        <v>122</v>
      </c>
      <c r="B23" s="18"/>
      <c r="C23" s="18"/>
      <c r="D23" s="18"/>
      <c r="E23" s="18"/>
      <c r="F23" s="18" t="s">
        <v>123</v>
      </c>
      <c r="G23" s="18"/>
      <c r="H23" s="18"/>
      <c r="I23" s="18"/>
      <c r="J23" s="22"/>
      <c r="K23" s="14" t="s">
        <v>51</v>
      </c>
      <c r="L23" s="25" t="n">
        <v>2</v>
      </c>
      <c r="M23" s="30" t="n">
        <f aca="false">+L23/$L$12</f>
        <v>0.153846153846154</v>
      </c>
      <c r="N23" s="25" t="n">
        <v>2</v>
      </c>
      <c r="O23" s="30" t="n">
        <f aca="false">+N23/$N$12</f>
        <v>0.153846153846154</v>
      </c>
      <c r="P23" s="25" t="n">
        <v>2</v>
      </c>
      <c r="Q23" s="30" t="n">
        <f aca="false">+P23/$P$12</f>
        <v>0.285714285714286</v>
      </c>
      <c r="R23" s="25" t="n">
        <v>1</v>
      </c>
      <c r="S23" s="30" t="n">
        <f aca="false">+R23/$R$12</f>
        <v>0.1</v>
      </c>
      <c r="T23" s="25" t="n">
        <v>2</v>
      </c>
      <c r="U23" s="30" t="n">
        <f aca="false">+T23/$T$12</f>
        <v>0.166666666666667</v>
      </c>
      <c r="V23" s="25" t="n">
        <v>3</v>
      </c>
      <c r="W23" s="30" t="n">
        <f aca="false">+V23/$V$12</f>
        <v>0.3</v>
      </c>
      <c r="X23" s="25" t="n">
        <v>6</v>
      </c>
      <c r="Y23" s="30" t="n">
        <f aca="false">+X23/$X$12</f>
        <v>0.6</v>
      </c>
    </row>
    <row r="24" customFormat="false" ht="20.25" hidden="false" customHeight="true" outlineLevel="0" collapsed="false">
      <c r="A24" s="18" t="s">
        <v>81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4" t="s">
        <v>54</v>
      </c>
      <c r="L24" s="25" t="n">
        <v>7</v>
      </c>
      <c r="M24" s="30" t="n">
        <f aca="false">+L24/$L$12</f>
        <v>0.538461538461538</v>
      </c>
      <c r="N24" s="25" t="n">
        <v>7</v>
      </c>
      <c r="O24" s="30" t="n">
        <f aca="false">+N24/$N$12</f>
        <v>0.538461538461538</v>
      </c>
      <c r="P24" s="25" t="n">
        <v>7</v>
      </c>
      <c r="Q24" s="30" t="n">
        <f aca="false">+P24/$P$12</f>
        <v>1</v>
      </c>
      <c r="R24" s="25" t="n">
        <v>7</v>
      </c>
      <c r="S24" s="30" t="n">
        <f aca="false">+R24/$R$12</f>
        <v>0.7</v>
      </c>
      <c r="T24" s="25" t="n">
        <v>12</v>
      </c>
      <c r="U24" s="30" t="n">
        <f aca="false">+T24/$T$12</f>
        <v>1</v>
      </c>
      <c r="V24" s="25" t="n">
        <v>9</v>
      </c>
      <c r="W24" s="30" t="n">
        <f aca="false">+V24/$V$12</f>
        <v>0.9</v>
      </c>
      <c r="X24" s="25" t="n">
        <v>9</v>
      </c>
      <c r="Y24" s="30" t="n">
        <f aca="false">+X24/$X$12</f>
        <v>0.9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13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124</v>
      </c>
      <c r="G26" s="18"/>
      <c r="H26" s="18"/>
      <c r="I26" s="18"/>
      <c r="J26" s="22"/>
      <c r="K26" s="8" t="s">
        <v>58</v>
      </c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9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1"/>
      <c r="L28" s="12" t="n">
        <v>2000</v>
      </c>
      <c r="M28" s="12"/>
      <c r="N28" s="12" t="n">
        <v>2001</v>
      </c>
      <c r="O28" s="12"/>
      <c r="P28" s="12" t="n">
        <v>2002</v>
      </c>
      <c r="Q28" s="12"/>
      <c r="R28" s="12" t="n">
        <v>2003</v>
      </c>
      <c r="S28" s="12"/>
      <c r="T28" s="12" t="n">
        <v>2004</v>
      </c>
      <c r="U28" s="12"/>
      <c r="V28" s="12" t="n">
        <v>2005</v>
      </c>
      <c r="W28" s="12"/>
      <c r="X28" s="12" t="n">
        <v>2006</v>
      </c>
      <c r="Y28" s="12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33" t="s">
        <v>62</v>
      </c>
      <c r="L29" s="15" t="n">
        <v>30</v>
      </c>
      <c r="M29" s="15"/>
      <c r="N29" s="15" t="n">
        <v>35</v>
      </c>
      <c r="O29" s="15"/>
      <c r="P29" s="15" t="n">
        <v>30</v>
      </c>
      <c r="Q29" s="15"/>
      <c r="R29" s="15" t="n">
        <v>49</v>
      </c>
      <c r="S29" s="15"/>
      <c r="T29" s="15" t="n">
        <v>52</v>
      </c>
      <c r="U29" s="15"/>
      <c r="V29" s="15" t="n">
        <v>70</v>
      </c>
      <c r="W29" s="15"/>
      <c r="X29" s="15" t="n">
        <v>85</v>
      </c>
      <c r="Y29" s="15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4" t="s">
        <v>64</v>
      </c>
      <c r="L30" s="15" t="n">
        <v>0</v>
      </c>
      <c r="M30" s="15"/>
      <c r="N30" s="15" t="n">
        <v>0</v>
      </c>
      <c r="O30" s="15"/>
      <c r="P30" s="15" t="n">
        <v>16</v>
      </c>
      <c r="Q30" s="15"/>
      <c r="R30" s="15" t="n">
        <v>13</v>
      </c>
      <c r="S30" s="15"/>
      <c r="T30" s="15" t="n">
        <v>17</v>
      </c>
      <c r="U30" s="15"/>
      <c r="V30" s="15" t="n">
        <v>23</v>
      </c>
      <c r="W30" s="15"/>
      <c r="X30" s="15" t="n">
        <v>27</v>
      </c>
      <c r="Y30" s="15"/>
    </row>
    <row r="31" customFormat="fals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14" t="s">
        <v>65</v>
      </c>
      <c r="L31" s="21" t="n">
        <f aca="false">30/L29</f>
        <v>1</v>
      </c>
      <c r="M31" s="21"/>
      <c r="N31" s="21" t="n">
        <f aca="false">35/N29</f>
        <v>1</v>
      </c>
      <c r="O31" s="21"/>
      <c r="P31" s="21" t="n">
        <f aca="false">18/P29</f>
        <v>0.6</v>
      </c>
      <c r="Q31" s="21"/>
      <c r="R31" s="21" t="n">
        <f aca="false">34/R29</f>
        <v>0.693877551020408</v>
      </c>
      <c r="S31" s="21"/>
      <c r="T31" s="21" t="n">
        <v>0.414</v>
      </c>
      <c r="U31" s="21"/>
      <c r="V31" s="21" t="n">
        <f aca="false">70/V29</f>
        <v>1</v>
      </c>
      <c r="W31" s="21"/>
      <c r="X31" s="21" t="n">
        <f aca="false">85/X29</f>
        <v>1</v>
      </c>
      <c r="Y31" s="21"/>
    </row>
    <row r="32" customFormat="false" ht="14.25" hidden="false" customHeight="true" outlineLevel="0" collapsed="false">
      <c r="K32" s="14" t="s">
        <v>66</v>
      </c>
      <c r="L32" s="15" t="s">
        <v>67</v>
      </c>
      <c r="M32" s="15"/>
      <c r="N32" s="15" t="s">
        <v>67</v>
      </c>
      <c r="O32" s="15"/>
      <c r="P32" s="15" t="s">
        <v>67</v>
      </c>
      <c r="Q32" s="15"/>
      <c r="R32" s="15" t="s">
        <v>67</v>
      </c>
      <c r="S32" s="15"/>
      <c r="T32" s="15" t="s">
        <v>67</v>
      </c>
      <c r="U32" s="15"/>
      <c r="V32" s="15" t="s">
        <v>68</v>
      </c>
      <c r="W32" s="15"/>
      <c r="X32" s="15" t="s">
        <v>68</v>
      </c>
      <c r="Y32" s="15"/>
    </row>
    <row r="33" customFormat="false" ht="14.25" hidden="false" customHeight="true" outlineLevel="0" collapsed="false">
      <c r="A33" s="3"/>
      <c r="K33" s="14" t="s">
        <v>69</v>
      </c>
      <c r="L33" s="35" t="n">
        <v>0.63</v>
      </c>
      <c r="M33" s="35"/>
      <c r="N33" s="35" t="n">
        <v>0.75</v>
      </c>
      <c r="O33" s="35"/>
      <c r="P33" s="35" t="n">
        <v>0.8</v>
      </c>
      <c r="Q33" s="35"/>
      <c r="R33" s="35" t="n">
        <v>1</v>
      </c>
      <c r="S33" s="35"/>
      <c r="T33" s="36" t="n">
        <v>0.7222</v>
      </c>
      <c r="U33" s="36"/>
      <c r="V33" s="35" t="n">
        <v>1</v>
      </c>
      <c r="W33" s="35"/>
      <c r="X33" s="35" t="n">
        <v>1</v>
      </c>
      <c r="Y33" s="35"/>
    </row>
    <row r="34" customFormat="false" ht="14.25" hidden="false" customHeight="true" outlineLevel="0" collapsed="false">
      <c r="K34" s="14" t="s">
        <v>70</v>
      </c>
      <c r="L34" s="15" t="n">
        <v>0</v>
      </c>
      <c r="M34" s="15"/>
      <c r="N34" s="15" t="n">
        <v>0</v>
      </c>
      <c r="O34" s="15"/>
      <c r="P34" s="35" t="n">
        <v>0.63</v>
      </c>
      <c r="Q34" s="35"/>
      <c r="R34" s="15" t="s">
        <v>72</v>
      </c>
      <c r="S34" s="15"/>
      <c r="T34" s="35" t="n">
        <v>0.08</v>
      </c>
      <c r="U34" s="35"/>
      <c r="V34" s="35" t="n">
        <v>0.75</v>
      </c>
      <c r="W34" s="35"/>
      <c r="X34" s="35" t="n">
        <v>0.8</v>
      </c>
      <c r="Y34" s="35"/>
    </row>
    <row r="35" customFormat="false" ht="14.25" hidden="false" customHeight="true" outlineLevel="0" collapsed="false">
      <c r="K35" s="14" t="s">
        <v>71</v>
      </c>
      <c r="L35" s="15" t="s">
        <v>72</v>
      </c>
      <c r="M35" s="15"/>
      <c r="N35" s="15" t="s">
        <v>72</v>
      </c>
      <c r="O35" s="15"/>
      <c r="P35" s="15" t="s">
        <v>72</v>
      </c>
      <c r="Q35" s="15"/>
      <c r="R35" s="15" t="s">
        <v>72</v>
      </c>
      <c r="S35" s="15"/>
      <c r="T35" s="15" t="s">
        <v>72</v>
      </c>
      <c r="U35" s="15"/>
      <c r="V35" s="35" t="n">
        <v>0.72</v>
      </c>
      <c r="W35" s="35"/>
      <c r="X35" s="35" t="n">
        <v>0.75</v>
      </c>
      <c r="Y35" s="35"/>
    </row>
    <row r="36" customFormat="false" ht="27" hidden="false" customHeight="true" outlineLevel="0" collapsed="false">
      <c r="K36" s="14" t="s">
        <v>73</v>
      </c>
      <c r="L36" s="15" t="n">
        <v>10</v>
      </c>
      <c r="M36" s="15"/>
      <c r="N36" s="15" t="n">
        <v>10</v>
      </c>
      <c r="O36" s="15"/>
      <c r="P36" s="15" t="n">
        <v>10</v>
      </c>
      <c r="Q36" s="15"/>
      <c r="R36" s="15" t="n">
        <v>9.67</v>
      </c>
      <c r="S36" s="15"/>
      <c r="T36" s="15" t="n">
        <v>10</v>
      </c>
      <c r="U36" s="15"/>
      <c r="V36" s="15" t="n">
        <v>10</v>
      </c>
      <c r="W36" s="15"/>
      <c r="X36" s="15" t="n">
        <v>10</v>
      </c>
      <c r="Y36" s="15"/>
    </row>
    <row r="37" customFormat="false" ht="13.5" hidden="false" customHeight="false" outlineLevel="0" collapsed="false"/>
    <row r="49" customFormat="false" ht="13.5" hidden="false" customHeight="false" outlineLevel="0" collapsed="false">
      <c r="A49" s="37"/>
    </row>
    <row r="50" customFormat="false" ht="14.25" hidden="false" customHeight="false" outlineLevel="0" collapsed="false"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22"/>
    </row>
    <row r="51" customFormat="false" ht="14.25" hidden="false" customHeight="false" outlineLevel="0" collapsed="false">
      <c r="K51" s="29" t="s">
        <v>29</v>
      </c>
      <c r="L51" s="29" t="s">
        <v>30</v>
      </c>
      <c r="M51" s="29"/>
      <c r="N51" s="29" t="s">
        <v>29</v>
      </c>
      <c r="O51" s="29"/>
      <c r="P51" s="29" t="s">
        <v>30</v>
      </c>
      <c r="Q51" s="29"/>
      <c r="R51" s="29" t="s">
        <v>29</v>
      </c>
      <c r="S51" s="29"/>
      <c r="T51" s="29" t="s">
        <v>30</v>
      </c>
      <c r="U51" s="39"/>
    </row>
    <row r="52" customFormat="false" ht="14.25" hidden="false" customHeight="false" outlineLevel="0" collapsed="false"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22"/>
    </row>
    <row r="53" customFormat="false" ht="14.25" hidden="false" customHeight="false" outlineLevel="0" collapsed="false"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22"/>
    </row>
    <row r="54" customFormat="false" ht="14.25" hidden="false" customHeight="false" outlineLevel="0" collapsed="false"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22"/>
    </row>
    <row r="55" customFormat="false" ht="14.25" hidden="false" customHeight="false" outlineLevel="0" collapsed="false"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22"/>
    </row>
    <row r="56" customFormat="false" ht="14.25" hidden="false" customHeight="false" outlineLevel="0" collapsed="false"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22"/>
    </row>
    <row r="57" customFormat="false" ht="14.25" hidden="false" customHeight="false" outlineLevel="0" collapsed="false"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22"/>
    </row>
    <row r="58" customFormat="false" ht="13.5" hidden="false" customHeight="false" outlineLevel="0" collapsed="false"/>
    <row r="70" customFormat="false" ht="12.75" hidden="false" customHeight="false" outlineLevel="0" collapsed="false">
      <c r="A70" s="3"/>
    </row>
  </sheetData>
  <mergeCells count="148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L16:M16"/>
    <mergeCell ref="N16:O16"/>
    <mergeCell ref="P16:Q16"/>
    <mergeCell ref="R16:S16"/>
    <mergeCell ref="T16:U16"/>
    <mergeCell ref="V16:W16"/>
    <mergeCell ref="X16:Y16"/>
    <mergeCell ref="B17:D17"/>
    <mergeCell ref="F17:G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0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8:11:39Z</dcterms:created>
  <dc:creator>Mayra Gonzalez</dc:creator>
  <dc:description/>
  <dc:language>en-US</dc:language>
  <cp:lastModifiedBy>uacj</cp:lastModifiedBy>
  <cp:lastPrinted>2004-09-24T18:21:43Z</cp:lastPrinted>
  <dcterms:modified xsi:type="dcterms:W3CDTF">2004-09-24T18:23:45Z</dcterms:modified>
  <cp:revision>0</cp:revision>
  <dc:subject/>
  <dc:title/>
</cp:coreProperties>
</file>