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yecto final" sheetId="1" state="visible" r:id="rId2"/>
    <sheet name="Anexo, acciones." sheetId="2" state="visible" r:id="rId3"/>
  </sheets>
  <definedNames>
    <definedName function="false" hidden="false" localSheetId="1" name="_xlnm.Print_Area" vbProcedure="false">'Anexo, acciones.'!$A$1:$M$193</definedName>
    <definedName function="false" hidden="false" localSheetId="0" name="_xlnm.Print_Area" vbProcedure="false">'Proyecto final'!$A$1:$P$184</definedName>
    <definedName function="false" hidden="false" localSheetId="0" name="_xlnm.Print_Titles" vbProcedure="false">'Proyecto final'!$7:$8</definedName>
    <definedName function="false" hidden="true" localSheetId="0" name="_xlnm._FilterDatabase" vbProcedure="false">'Proyecto final'!$R$1:$R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394">
  <si>
    <t xml:space="preserve">Resumen del proyecto</t>
  </si>
  <si>
    <t xml:space="preserve">Nombre del Proyecto:</t>
  </si>
  <si>
    <t xml:space="preserve">Aseguramiento de la calidad de los programas de Médico Cirujano,  Cirujano Dentista, y Médico Veterinario Zootecnista</t>
  </si>
  <si>
    <t xml:space="preserve">PIFI 3.1</t>
  </si>
  <si>
    <t xml:space="preserve">Institución: UACJ</t>
  </si>
  <si>
    <t xml:space="preserve">DES: ICB</t>
  </si>
  <si>
    <t xml:space="preserve">Costo total del Proyecto:</t>
  </si>
  <si>
    <t xml:space="preserve">Monto total solicitado:</t>
  </si>
  <si>
    <t xml:space="preserve">Monto total aportado por la IES:</t>
  </si>
  <si>
    <t xml:space="preserve">Prioridad igual al No. de la meta</t>
  </si>
  <si>
    <t xml:space="preserve">Acciones 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Monto solicitado M.N.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 Meta compromiso a la que incidirá:  </t>
  </si>
  <si>
    <t xml:space="preserve">PE que se actualizarán en el 2005, MC, CD, y MVZ.</t>
  </si>
  <si>
    <t xml:space="preserve">Costo de la meta</t>
  </si>
  <si>
    <t xml:space="preserve">1.1 Meta académica en la que incidirá:  </t>
  </si>
  <si>
    <t xml:space="preserve">Se cumplirá el 100% de la actualización de los PE de MC, CD y MVZ.</t>
  </si>
  <si>
    <t xml:space="preserve">M</t>
  </si>
  <si>
    <t xml:space="preserve">1.1.1</t>
  </si>
  <si>
    <t xml:space="preserve"> Actualizar el plan de estudios incorporando el modelo educativo centrado en el aprendizaje.</t>
  </si>
  <si>
    <t xml:space="preserve">Este proceso de actualización consta de tres etapas: 1. Diagnóstico. Con la asesoría de expertos se reformará el currículo, quienes conducirán las sesiones mensuales de evaluación. 2. Selección de las estrategias de aprendizaje. 3. Capacitación de la planta docente y seguimiento en cada uno de los PE. </t>
  </si>
  <si>
    <t xml:space="preserve">Subtotal de la acción:</t>
  </si>
  <si>
    <t xml:space="preserve">A</t>
  </si>
  <si>
    <t xml:space="preserve">No requerimientos</t>
  </si>
  <si>
    <t xml:space="preserve">R</t>
  </si>
  <si>
    <t xml:space="preserve">1.1.2</t>
  </si>
  <si>
    <t xml:space="preserve"> Contratar a expertos como asesores del proceso de reforma curricular de los PE de Médico Cirujano,  Dentista y Medicina Veterinaria Zootecnia.</t>
  </si>
  <si>
    <t xml:space="preserve"> Pago de asesorias</t>
  </si>
  <si>
    <t xml:space="preserve">Boletos de avión nacional</t>
  </si>
  <si>
    <t xml:space="preserve">Viáticos</t>
  </si>
  <si>
    <t xml:space="preserve">1.1.3</t>
  </si>
  <si>
    <t xml:space="preserve"> Contratación de asesores por cada PE asegurándola consecución de la actualización de los PE mediante 12 sesiones de asesoría por PE.</t>
  </si>
  <si>
    <t xml:space="preserve">Hospedaje</t>
  </si>
  <si>
    <t xml:space="preserve">1.1.4</t>
  </si>
  <si>
    <t xml:space="preserve">  Adquirir información, bibliografía:  En texto, videograbada y electrónica  para consulta del comité de reforma curricular</t>
  </si>
  <si>
    <t xml:space="preserve">Contar con las condiciones necesarias para continuar y terminar el proceso de actualización curricular de los 3 PE</t>
  </si>
  <si>
    <t xml:space="preserve">Bibliografía</t>
  </si>
  <si>
    <t xml:space="preserve">Información electrónica</t>
  </si>
  <si>
    <t xml:space="preserve">2. Meta compromiso a la que incidirá:  </t>
  </si>
  <si>
    <t xml:space="preserve">Actualización curricular incorporando elementos de enfoque centrados en el aprendizaje</t>
  </si>
  <si>
    <t xml:space="preserve">2.1 Meta académica en la que incidirá:  </t>
  </si>
  <si>
    <t xml:space="preserve">Que el 100% de los PE actualicen el plan de estudios implantando el nuevo modelo educativo</t>
  </si>
  <si>
    <t xml:space="preserve">2.1.1</t>
  </si>
  <si>
    <t xml:space="preserve">Gestionar ante la autoridad pertinente la adecuación de espacios físicos, clínicos, de laboratorio, aulas y cubículos, de los PE de Médico Cirujano, Cirujano Dentista  y MVZ en los nuevos edificios .</t>
  </si>
  <si>
    <t xml:space="preserve">No tiene requerimientos</t>
  </si>
  <si>
    <t xml:space="preserve">2.1.2</t>
  </si>
  <si>
    <t xml:space="preserve">Mejorar las condiciones de prácticas clínicas bajo el esquema del modelo educativo basado en el aprendizaje de los programa Medicina Veterinaria y Zootecnia.</t>
  </si>
  <si>
    <t xml:space="preserve">Ofrecer alternativas de habilitación a los docentes del PE con problemas de movilización a otras sedes, incorporando a los estudiantes en los procesos de investigación y docencia para prever la renovación de planta  de maestros mediante el equipamiento de la Clínica de perros y gatos y Clínica de grandes especies.</t>
  </si>
  <si>
    <t xml:space="preserve"> Combo Jaulas para gatos </t>
  </si>
  <si>
    <t xml:space="preserve">Electrocardiógrafo Interpretativo</t>
  </si>
  <si>
    <t xml:space="preserve">Jaula Metabólica, adaptador oxigeno, </t>
  </si>
  <si>
    <t xml:space="preserve"> Bombas de Infusión </t>
  </si>
  <si>
    <t xml:space="preserve">Tonometro </t>
  </si>
  <si>
    <t xml:space="preserve">Monitor respiratorio Vet alarma</t>
  </si>
  <si>
    <t xml:space="preserve">Escala digital pediátrica (J-826) </t>
  </si>
  <si>
    <t xml:space="preserve">Fuente de luz halógena </t>
  </si>
  <si>
    <t xml:space="preserve">Cable guía </t>
  </si>
  <si>
    <t xml:space="preserve">Sujetador de placas radiográficas </t>
  </si>
  <si>
    <t xml:space="preserve">Pedestal </t>
  </si>
  <si>
    <t xml:space="preserve">Careta completa Jor-Vet eye saver </t>
  </si>
  <si>
    <t xml:space="preserve">Bomba para lavado intestinal clave J-132</t>
  </si>
  <si>
    <t xml:space="preserve">Termocauterio completo</t>
  </si>
  <si>
    <t xml:space="preserve">Congelador Embriones </t>
  </si>
  <si>
    <t xml:space="preserve">Comederos p\H </t>
  </si>
  <si>
    <t xml:space="preserve"> Potro de monta p\colección</t>
  </si>
  <si>
    <t xml:space="preserve">Sellador de tubos </t>
  </si>
  <si>
    <t xml:space="preserve">Difusor de calor de aluminio</t>
  </si>
  <si>
    <t xml:space="preserve">Comedero polycombo </t>
  </si>
  <si>
    <t xml:space="preserve">Comedero acero inoxidable mod. </t>
  </si>
  <si>
    <t xml:space="preserve">Comedero sencillo para comedero </t>
  </si>
  <si>
    <t xml:space="preserve">Cubierta Península </t>
  </si>
  <si>
    <t xml:space="preserve">Cubierta Recta </t>
  </si>
  <si>
    <t xml:space="preserve">Cubierta Recta .90 x </t>
  </si>
  <si>
    <t xml:space="preserve">Pedestal fijo 3\GAV.FR. L</t>
  </si>
  <si>
    <t xml:space="preserve">Soporte Unión mod. Sopu08</t>
  </si>
  <si>
    <t xml:space="preserve">Soporte Circular grande mod. Pec10 </t>
  </si>
  <si>
    <t xml:space="preserve">Soporte Circular mod. Pec04</t>
  </si>
  <si>
    <t xml:space="preserve">Placa unión mod. Plac</t>
  </si>
  <si>
    <t xml:space="preserve">Respaldo Metálico 1.14 mod. Paco r45</t>
  </si>
  <si>
    <t xml:space="preserve">2.1.3</t>
  </si>
  <si>
    <t xml:space="preserve">Fortalecer la enseñanza básica en los PE de Médico Cirujano, Cirujano Dentista  y Medicina Veterinaria y Zootecnia, mejorando  el equipo y mobiliario disponible de los laboratorios de Ciencias Básicas.                               </t>
  </si>
  <si>
    <t xml:space="preserve">Actualizar el equipamiento para mejorar las aulas y recintos académicos donde se impartirán los cursos normales y los intersemestrales</t>
  </si>
  <si>
    <t xml:space="preserve">Proyector infocus 2  </t>
  </si>
  <si>
    <t xml:space="preserve">Proyector de acetatos </t>
  </si>
  <si>
    <t xml:space="preserve">Pantallas de proyección de pared</t>
  </si>
  <si>
    <t xml:space="preserve">Adaptadores para conexión inalámbrica </t>
  </si>
  <si>
    <t xml:space="preserve">Arnés para instalación en pared </t>
  </si>
  <si>
    <t xml:space="preserve">Microscopio estereoscópico</t>
  </si>
  <si>
    <t xml:space="preserve">Balanza Ohaus </t>
  </si>
  <si>
    <t xml:space="preserve">Centrifuga de mesa </t>
  </si>
  <si>
    <t xml:space="preserve">Centrifuga Fisher </t>
  </si>
  <si>
    <t xml:space="preserve">Electrocardiógrafo        </t>
  </si>
  <si>
    <t xml:space="preserve">Espectrofotómetro                                           </t>
  </si>
  <si>
    <t xml:space="preserve">Microscopio de Luz Binocular                                  </t>
  </si>
  <si>
    <t xml:space="preserve">Centrífuga de tubos </t>
  </si>
  <si>
    <t xml:space="preserve">Microscopio Carl Zeiss</t>
  </si>
  <si>
    <t xml:space="preserve">Baño Maria eléctrico </t>
  </si>
  <si>
    <t xml:space="preserve">Estetoscopio Leica, </t>
  </si>
  <si>
    <t xml:space="preserve">2.1.4</t>
  </si>
  <si>
    <t xml:space="preserve">Fortalecer la enseñanza clínica y experimental de los PE. de Médico Cirujano, Cirujano Dentista  y Medicina Veterinaria y Zootecnia consolidando la infraestructura académica de laboratorios y clínicas especializados  de los PE: ( MVZ Análisis Clínicos, Nutrición Animal, Histopatológica, Desarrollo  de habilidades clínicas.</t>
  </si>
  <si>
    <t xml:space="preserve">Adecuar los espacios académicos para dar continuidad a la implantación del modelo educativo</t>
  </si>
  <si>
    <t xml:space="preserve">Baumanómetro ADC  adulto</t>
  </si>
  <si>
    <t xml:space="preserve">Baumanómetro  Prestige  pediátrico</t>
  </si>
  <si>
    <t xml:space="preserve">Martillos de Reflejos Prestige</t>
  </si>
  <si>
    <t xml:space="preserve">Estuche de diagnostico</t>
  </si>
  <si>
    <t xml:space="preserve">Máscaras protectoras  </t>
  </si>
  <si>
    <t xml:space="preserve">Unidades Dentales marca Forrest completas</t>
  </si>
  <si>
    <t xml:space="preserve">Banquillos para operador</t>
  </si>
  <si>
    <t xml:space="preserve">Banquillos para asistente</t>
  </si>
  <si>
    <t xml:space="preserve">Aparatos de Rayos X </t>
  </si>
  <si>
    <t xml:space="preserve">Negatoscopio </t>
  </si>
  <si>
    <t xml:space="preserve">Esterilizadores, autoclaves</t>
  </si>
  <si>
    <t xml:space="preserve">2.3.1.1 Juego de Laringoscopio ADC mango  y hojas</t>
  </si>
  <si>
    <t xml:space="preserve">Estetoscopio </t>
  </si>
  <si>
    <t xml:space="preserve">Sonda Rush  t-n caja con 10</t>
  </si>
  <si>
    <t xml:space="preserve">sondas de Foley t-n caja c/10</t>
  </si>
  <si>
    <t xml:space="preserve">sondas de levin cja c/50</t>
  </si>
  <si>
    <t xml:space="preserve">Pinza de disección con dientes 5 1/2 miltex 6-44</t>
  </si>
  <si>
    <t xml:space="preserve">Estetoscopios esofacicos marca MILTEX</t>
  </si>
  <si>
    <t xml:space="preserve">Estetoscopios dobles marca MILTEX</t>
  </si>
  <si>
    <t xml:space="preserve">Juego de laringoscopio curva, MILTEX</t>
  </si>
  <si>
    <t xml:space="preserve">Tijera recta mayo 5 1/2", MILTEX</t>
  </si>
  <si>
    <t xml:space="preserve">Tijera curva mayo 5 1/2", MILTEX</t>
  </si>
  <si>
    <t xml:space="preserve">Clamp intestinales, MILTEX</t>
  </si>
  <si>
    <t xml:space="preserve">Pinzas  herinas, MILTEX</t>
  </si>
  <si>
    <t xml:space="preserve">Tijeras tipo sastre (para cortar g), MILTEX</t>
  </si>
  <si>
    <t xml:space="preserve">Pinzas mosquito (rectas 8 1/4") MILTEX</t>
  </si>
  <si>
    <t xml:space="preserve">Porte Agujas de microcirugía (rectas)</t>
  </si>
  <si>
    <t xml:space="preserve">Autoclave Yamato .Portable top-loading sterilizers Cat. 14-505-66</t>
  </si>
  <si>
    <t xml:space="preserve">Automatic colony counter bantex model 920A cat. Fisher 07-911-9</t>
  </si>
  <si>
    <t xml:space="preserve"> Incubadora Lab-line Imperial III standard incuba tor's modelo 310 cat: 11-702-16</t>
  </si>
  <si>
    <t xml:space="preserve">Microscopios estereoscopicos Carl Zeiss Binoculares </t>
  </si>
  <si>
    <t xml:space="preserve">Pipeta multicanal de 12 canales 300 microlitros Aspelab</t>
  </si>
  <si>
    <t xml:space="preserve">Puntas para pipeta 300 microlitros ASPELAB</t>
  </si>
  <si>
    <t xml:space="preserve">Puntas para pipeta 10 1microlitros aspelab</t>
  </si>
  <si>
    <t xml:space="preserve">Lavador de placas Aspelab</t>
  </si>
  <si>
    <t xml:space="preserve">Centro de inclusión con platina fría consta de Unidad dispensadora de parafina mod. </t>
  </si>
  <si>
    <t xml:space="preserve">Balanza analítica Rango de 0. A 3000 gramos.</t>
  </si>
  <si>
    <t xml:space="preserve">Potenciómetro</t>
  </si>
  <si>
    <t xml:space="preserve">Moldes dimensiones 37 x24x5 mm.stainless</t>
  </si>
  <si>
    <t xml:space="preserve">Citocentrifuga statpin velocidad 500 a 2500 rpm.</t>
  </si>
  <si>
    <t xml:space="preserve">Estufa con máxima temperatura, 260grados, 7A, 1600W, </t>
  </si>
  <si>
    <t xml:space="preserve"> Bomba Calorimétrica Automática PARR Modelo 127, </t>
  </si>
  <si>
    <t xml:space="preserve">Termómetro para calorímetro 1672 y accesorios</t>
  </si>
  <si>
    <t xml:space="preserve">Espectrofoto- metro SP 870 y accesorios</t>
  </si>
  <si>
    <t xml:space="preserve">Ankom Fiber Analyzer A200, accesorios y reactivos</t>
  </si>
  <si>
    <t xml:space="preserve">Heat Sealer 1915</t>
  </si>
  <si>
    <t xml:space="preserve">Filter Bags para análisis de fibra</t>
  </si>
  <si>
    <t xml:space="preserve">Una cámara de rayos infrarrojos marca therma CAM E4 </t>
  </si>
  <si>
    <t xml:space="preserve">Pipeta rango 0.5 a 10. Microlitros</t>
  </si>
  <si>
    <t xml:space="preserve">3. Meta compromiso a la que incidirá:  </t>
  </si>
  <si>
    <t xml:space="preserve">Los PE de Médico Cirujano, Cirujano Dentista y MVZ, alcanzarán tasas de titulación por arriba del 70%</t>
  </si>
  <si>
    <t xml:space="preserve">3.1 Meta académica en la que incidirá:  </t>
  </si>
  <si>
    <t xml:space="preserve">Mejorar y mantener la tasa de titulación mayor al 70%</t>
  </si>
  <si>
    <t xml:space="preserve">3.1.1</t>
  </si>
  <si>
    <t xml:space="preserve">Se reducirá el tiempo promedio empleado por los estudiantes para cursar y aprobar la totalidad de las materias del plan de estudios.                  </t>
  </si>
  <si>
    <t xml:space="preserve">Mejorar los índices de resultados que permitan alcanzar las tasas de titulación comprometidas, como tasa de reprobación por debajo de 15%, tasa de retención por arriba del 70%  y mejorar eficiencia terminal por arriba del 45%.</t>
  </si>
  <si>
    <t xml:space="preserve">Pupitres</t>
  </si>
  <si>
    <t xml:space="preserve">escritorios profesor</t>
  </si>
  <si>
    <t xml:space="preserve">Sillón profesor</t>
  </si>
  <si>
    <t xml:space="preserve">Cañones proyector</t>
  </si>
  <si>
    <t xml:space="preserve">3.1.2</t>
  </si>
  <si>
    <t xml:space="preserve">Se ofrecerán materias en el periodo intersemestral de los tres PE educativos. </t>
  </si>
  <si>
    <t xml:space="preserve">jaula protectora de canon</t>
  </si>
  <si>
    <t xml:space="preserve">negatoscopios con pantalla doble</t>
  </si>
  <si>
    <t xml:space="preserve">2.4.1. Mesabancos de línea ergonómica</t>
  </si>
  <si>
    <t xml:space="preserve">3.1.3</t>
  </si>
  <si>
    <t xml:space="preserve">Implementar  y Difundir las  jornadas de apoyo para la titulación de los egresados de los PE de Medico Cirujano, Cirujano Dentista  y MVZ  </t>
  </si>
  <si>
    <t xml:space="preserve">Pintarron 120 x 240 cm </t>
  </si>
  <si>
    <t xml:space="preserve">Adaptadores para conexión inalámbrica a monitor</t>
  </si>
  <si>
    <t xml:space="preserve">2.4.8 video caseteras</t>
  </si>
  <si>
    <t xml:space="preserve">Televisión de 36 pulgadas</t>
  </si>
  <si>
    <t xml:space="preserve">Proyector EPSON  PowerLite  S1 Multimedia </t>
  </si>
  <si>
    <t xml:space="preserve">Arnes para instalación en pared de monitor de 36 "</t>
  </si>
  <si>
    <t xml:space="preserve">Carro apoyo de multimedia  (I.N. 20087665 Style TPW35E</t>
  </si>
  <si>
    <t xml:space="preserve">Arnes para instalación en cielo de proyector tipo canon.</t>
  </si>
  <si>
    <t xml:space="preserve">Pantallas de proyección fijas</t>
  </si>
  <si>
    <t xml:space="preserve">Proyector de acetatos marca 3M 9700 Overhead Projector  </t>
  </si>
  <si>
    <t xml:space="preserve">Equipo Averpack 300 para interconexión múltiple.</t>
  </si>
  <si>
    <t xml:space="preserve">4. Meta compromiso a la que incidirá:  </t>
  </si>
  <si>
    <t xml:space="preserve">82% de estudiantes de la DES que participarán en el programa de tutorías</t>
  </si>
  <si>
    <t xml:space="preserve">4.1 Meta académica en la que incidirá:  </t>
  </si>
  <si>
    <t xml:space="preserve">Ampliar la cobertura de atención a estudiantes mediante la tutoría</t>
  </si>
  <si>
    <t xml:space="preserve">4.1.1</t>
  </si>
  <si>
    <t xml:space="preserve">Adecuar el programa de asesoría y tutoría para los estudiantes de los PE de Medico Cirujano, Cirujano Dentista  y MVZ.</t>
  </si>
  <si>
    <t xml:space="preserve">Tener espacios adecuados y suficientes para desarrollar el programa de  tutorías e impactar positivamente en los resultados académicos de los programas de MC,CD y MVZ.</t>
  </si>
  <si>
    <t xml:space="preserve">4.1.2</t>
  </si>
  <si>
    <t xml:space="preserve">Implementar y difundir el programa tutoría en medios de comunicación internos de la UACJ.</t>
  </si>
  <si>
    <t xml:space="preserve">4.1.3</t>
  </si>
  <si>
    <t xml:space="preserve">Mejorar la atención a estudiantes por medio de la  incorporación de los estudiantes destacados al trabajo de investigación que desarrolle el profesorado de los PE  de Medico Cirujano, Cirujano Dentista  y MVZ mediante un programa de apoyos dirigidos a docentes y alumnos </t>
  </si>
  <si>
    <t xml:space="preserve">Apoyo  para acudir a congresos o estancias a los alumnos de los tres PE.</t>
  </si>
  <si>
    <t xml:space="preserve">4.1.4</t>
  </si>
  <si>
    <t xml:space="preserve"> Apoyo a estudiantes que participan en proyectos de investigación para asistir a cursos y congresos                                              </t>
  </si>
  <si>
    <t xml:space="preserve">4.1.5</t>
  </si>
  <si>
    <t xml:space="preserve">Apoyo para  la realización de  jornadas  académicas  estudiantiles de los tres PE (Congreso estudiantil de Medicina, Tercer semana de Odontología y Jornada de Veterinaria.                                                                                                                             </t>
  </si>
  <si>
    <t xml:space="preserve">Transporte</t>
  </si>
  <si>
    <t xml:space="preserve">4.1.6</t>
  </si>
  <si>
    <t xml:space="preserve">Apoyo  para  la  difusión  de los  trabajos de investigación  de  estudiantes y profesores          </t>
  </si>
  <si>
    <t xml:space="preserve">Rubros: 1.- Honorarios, 2.- Servicios, 3.- Materiales, 4.- Infraestructura Académica (Bienes Muebles) y 5.- Acervos</t>
  </si>
  <si>
    <t xml:space="preserve">Metas</t>
  </si>
  <si>
    <t xml:space="preserve">Acciones</t>
  </si>
  <si>
    <t xml:space="preserve">04/4</t>
  </si>
  <si>
    <t xml:space="preserve">05/1</t>
  </si>
  <si>
    <t xml:space="preserve">05/2</t>
  </si>
  <si>
    <t xml:space="preserve">05/3</t>
  </si>
  <si>
    <t xml:space="preserve">05/4</t>
  </si>
  <si>
    <t xml:space="preserve">No. de Unidad</t>
  </si>
  <si>
    <t xml:space="preserve">Requerimientos</t>
  </si>
  <si>
    <t xml:space="preserve">Costo Untario</t>
  </si>
  <si>
    <t xml:space="preserve">Costo Total</t>
  </si>
  <si>
    <t xml:space="preserve">1.-Se actualizaran incorporando elementos de enfoque centrados en el estudiantel </t>
  </si>
  <si>
    <t xml:space="preserve">1.1 Contratar a  expertos como facilitadores del proces</t>
  </si>
  <si>
    <t xml:space="preserve"> </t>
  </si>
  <si>
    <t xml:space="preserve">x</t>
  </si>
  <si>
    <t xml:space="preserve">1</t>
  </si>
  <si>
    <t xml:space="preserve">1.1.1Asesor experto</t>
  </si>
  <si>
    <t xml:space="preserve">1.1.2 Transporte</t>
  </si>
  <si>
    <t xml:space="preserve">1.1.3 Viaticos</t>
  </si>
  <si>
    <t xml:space="preserve">1.1.1.5 Computadora Pentium, disco duro de 40 GB, 256 mb de memoria ram, 1 ghz de velocidad, con CD-rw/dvd, monitor de 15”, conectada a red para el espacio fisico</t>
  </si>
  <si>
    <t xml:space="preserve">1.1.1.6 Impresora HP modelo 895 CXi, deskjet</t>
  </si>
  <si>
    <t xml:space="preserve">1.3 Adquirir información, bibliografía EN TEXTO, videograbada, comunicación directa,  para consulta del comite de reforma curricular</t>
  </si>
  <si>
    <t xml:space="preserve">5</t>
  </si>
  <si>
    <t xml:space="preserve">  </t>
  </si>
  <si>
    <t xml:space="preserve">1.3.1 Textos</t>
  </si>
  <si>
    <t xml:space="preserve">1.3. 1.Creando Univ. Innovadores: Estrategias Organizacionales para la transformacion      Autor Burton R. Clark, GrupoEditorial Miguel Angel Porrua, S.A.</t>
  </si>
  <si>
    <t xml:space="preserve">1.3.2 Arte de enseñar, el tecnicas y organización del aulaAutor:  Michael Marland, Editorial Gandhi</t>
  </si>
  <si>
    <t xml:space="preserve">1.3.3 "Trayecto de la Formación, ellos enseñantes entre la toria y la práctica" autor  Giller Ferry, Ed. Gandh</t>
  </si>
  <si>
    <t xml:space="preserve">1.3.4 "Que les pasa a los adolescentes estudiantes?: Analisis y Orientaciones para educadores y padres, marco teorico del programa, autro Jesu Sanchez-Valliente, Ed. Gadhi</t>
  </si>
  <si>
    <t xml:space="preserve">1.3.5 ¿quién educa a quien? Educacion y vida cotidiana autor: Eulalia Bosch,  Editorial gandhi</t>
  </si>
  <si>
    <t xml:space="preserve">1.3.6 Personajes en  busca de otra escuela                          Autor: Basil Bernstein,      Ed. Gandhi</t>
  </si>
  <si>
    <t xml:space="preserve">1.3.7 500 Actividades para el curriculo, autor Pam Schiller Editorial Gandhi</t>
  </si>
  <si>
    <t xml:space="preserve">1.3.8 Accion Tutorial en grupo, autor Gabriel de Serranos García,                            Ed. Gandhi</t>
  </si>
  <si>
    <t xml:space="preserve">1.3.9 Aprendizaje y Curriculum: Didactica socio-cognitiva aplicada,                      Autor: Martiniano Roman Perez</t>
  </si>
  <si>
    <t xml:space="preserve">1.3.10 Aprendizaje escolar y construccion conocimiento Autor: Cesarcoll Salvador</t>
  </si>
  <si>
    <t xml:space="preserve">1.3.11 Competencias Cognoscitivas: enfoque epistemologico pedagogico  y didactico, Autor: Romulo Gallego  Badillo,  Editorial Gandhi</t>
  </si>
  <si>
    <t xml:space="preserve">1.3.12 Educación para la Ciudadania un enfoque basado en el Desarrollo de Competencias transversales Autor:  Inst. de esudios pedagogicos somosaguas Editorial Narcea, </t>
  </si>
  <si>
    <t xml:space="preserve">1.3.13 Asesoramiento y apoyo psicopedagoico, estrategias precticas de intervención educativa, Autor:  Rajinder M Gupta, Editorial: Narcea.</t>
  </si>
  <si>
    <t xml:space="preserve">1.3.14 Como planear la enseñanza estrategia,  Autor: Rocio Quesada Castillo,                    Editorial Limusa,  Gandhi</t>
  </si>
  <si>
    <t xml:space="preserve">1.3.15 Guia para evaluar el aprendizaje teorico y practico Autor: rocio Quesada Castillo, Editorial Limusa</t>
  </si>
  <si>
    <t xml:space="preserve">1.3.16 Evaluacion Curricular, Autor Miguel Angel Verdugo Alonso, Siglo xxx1      Editores, Editorial Gandhi</t>
  </si>
  <si>
    <t xml:space="preserve">1.3.17 Diseño y Desarrollo Curricular, Autor: Miguel A. Zavalza</t>
  </si>
  <si>
    <t xml:space="preserve">1.2.18 Aprendo a Investigar en Educación, Autor: José B. Carrasco,  Editorial RIALP </t>
  </si>
  <si>
    <t xml:space="preserve">1.3.19 Corrientes Constructivistas: De los mapas conceptuales a la teoría de la  transformacion intelectua Ed. Cooperativa Editorial Magisterio</t>
  </si>
  <si>
    <t xml:space="preserve">1.3.20 Evaluacion de la docencia: perspectivas actuales Autor: Mario Rueda Beltran,         Ed. Paidos Mexicana</t>
  </si>
  <si>
    <t xml:space="preserve">1.3.21 Filosofia Educativa, Autor: UIA,   Edi.. Gandhi</t>
  </si>
  <si>
    <t xml:space="preserve">1.3.22 Aprendizaje Reflexivo en la Eduacacion superior Autor: A. Brockbanck, editorial gandh</t>
  </si>
  <si>
    <t xml:space="preserve">1.3.1.22 Aspectos sociologicos de la educacion autor: Olive banks,   editorial gandhi</t>
  </si>
  <si>
    <t xml:space="preserve">1.3.24 "Evaluación Curricular, Autor Hernández Piña Fuensanta Editorial Muralla</t>
  </si>
  <si>
    <t xml:space="preserve">1.3.25 "Evaluacion Curricular "  autor; Vilma Pruzzo de Dipego,                            Ed. XX1</t>
  </si>
  <si>
    <t xml:space="preserve">1.3.26 "Evaluacion Curricular para el aprendizaje"  autor: Vilma Pruzzo de dipego,                            Ed. Espacio</t>
  </si>
  <si>
    <t xml:space="preserve">1.3.27 "Administracion Federalista del sistema de educacion superior en méxico" Moctezuma Hernandez Patricia Ed. Plaza y Valdes, autor: </t>
  </si>
  <si>
    <t xml:space="preserve">1.3.28 Publicaciones sobre Tecnologia Educativa, de pablos, J. La tecnologia Educativa en España,      Autor: Alonso Gallego, d..j.</t>
  </si>
  <si>
    <t xml:space="preserve">1.3.29 Los medios, los profesores y el curriculum, autor  Area Manuel, Sevilla: Universidad</t>
  </si>
  <si>
    <t xml:space="preserve">1.3.30 Aprendiuzaje, enseñanza y tecnologia educacional  Autor;  Ball, S., Green, E.</t>
  </si>
  <si>
    <t xml:space="preserve">1.3.31 Que es la Tecnología Educativa?, autores y significados autor Bautista A.</t>
  </si>
  <si>
    <t xml:space="preserve">1.3.2 Multimedia CDs (sofwers)</t>
  </si>
  <si>
    <t xml:space="preserve">1.3.3 Videos grabados</t>
  </si>
  <si>
    <t xml:space="preserve">1.3.4 Video conferencias, en tiempo real </t>
  </si>
  <si>
    <t xml:space="preserve">1.4.2 Personal secretarial</t>
  </si>
  <si>
    <t xml:space="preserve">Computadora Pentium, disco duro de 40 GB, 256 mb de memoria ram, 1 ghz de velocidad, con CD-rw/dvd, monitor de 15”, conectada a red para el espacio fisico</t>
  </si>
  <si>
    <t xml:space="preserve">1.4.4 Archivero</t>
  </si>
  <si>
    <t xml:space="preserve">Impresora HP modelo 895 CXi, deskjet</t>
  </si>
  <si>
    <t xml:space="preserve">4</t>
  </si>
  <si>
    <t xml:space="preserve">cañon proyector infocus</t>
  </si>
  <si>
    <t xml:space="preserve">1.4.6 laptop</t>
  </si>
  <si>
    <t xml:space="preserve">1.4.7 señalador</t>
  </si>
  <si>
    <t xml:space="preserve">Proyectores de Diapositivas marca Kodak, Ektagraphic III</t>
  </si>
  <si>
    <t xml:space="preserve">1.4.10 Pizarron de acrilico</t>
  </si>
  <si>
    <t xml:space="preserve">CIENCIAS BASICAS, TODOS LOS PE</t>
  </si>
  <si>
    <t xml:space="preserve">1.5. Capacitar a los docentes de los  PE   en habilidades pedagogicas inherentes al modelo  educativo elegido </t>
  </si>
  <si>
    <t xml:space="preserve">1.5.1 Instructores en el modelo y sus diferentes aspectos, cursos de 5 a 10 dias</t>
  </si>
  <si>
    <t xml:space="preserve">1.5.2 Viaticos, por 10 días cada uno</t>
  </si>
  <si>
    <t xml:space="preserve">1.5.3 transporte, desde México D.F.</t>
  </si>
  <si>
    <r>
      <rPr>
        <b val="true"/>
        <sz val="8"/>
        <color rgb="FF000000"/>
        <rFont val="Arial"/>
        <family val="2"/>
      </rPr>
      <t xml:space="preserve">1.6 .-</t>
    </r>
    <r>
      <rPr>
        <sz val="8"/>
        <color rgb="FF000000"/>
        <rFont val="Arial"/>
        <family val="2"/>
      </rPr>
      <t xml:space="preserve">Realizar conferencias  y talleres tanto presenciales como a distancia, con expertos a  nivel nacional e internacional de los temas   : Modelos Educativos,Modelos Pedagogicos, Experiencias en cambios Curriculares en otras IES</t>
    </r>
  </si>
  <si>
    <t xml:space="preserve">Conferencistas</t>
  </si>
  <si>
    <t xml:space="preserve">Pasajes</t>
  </si>
  <si>
    <t xml:space="preserve">2.1.1 Presupuesto de Básicas (los tres programas)</t>
  </si>
  <si>
    <t xml:space="preserve">2.- Programas educativos de licenciatura con tasas de titulacion mayores del 70%</t>
  </si>
  <si>
    <t xml:space="preserve">Adquirir para  los PE de Cirujano Dentista, Medico Veterinaria y Medico Cirujano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yector infocus 2  PowerLite  S1 Multimedia </t>
  </si>
  <si>
    <t xml:space="preserve">2.1. .-Equipo  y mobiliario para  Laboratorios de ciencias basicas</t>
  </si>
  <si>
    <t xml:space="preserve">Equipo Averpack 300 para interconeccion multiple.</t>
  </si>
  <si>
    <t xml:space="preserve">Pantallas de proyeccion de pared</t>
  </si>
  <si>
    <t xml:space="preserve">Adaptadores para coneccion inalambrica a monitor</t>
  </si>
  <si>
    <t xml:space="preserve">Arnes para instalacion en pared de monitor de 36 "</t>
  </si>
  <si>
    <t xml:space="preserve">Arnes para instalacion en cielo de proyector tipo canon.</t>
  </si>
  <si>
    <t xml:space="preserve">Balanza analitica Mettler Toledo Modelo PB 602</t>
  </si>
  <si>
    <t xml:space="preserve">Balanza Ohaus de tripie raup-modelo 1610-00 cap.610 gr</t>
  </si>
  <si>
    <t xml:space="preserve">Centrifuga de mesa Hamilton Bell Vanguard no mfr. v6500</t>
  </si>
  <si>
    <t xml:space="preserve">Centrifuga Fisher modelo 228</t>
  </si>
  <si>
    <t xml:space="preserve">Electrocardiografo Telemetrico 4 c                     </t>
  </si>
  <si>
    <t xml:space="preserve">Espectrofotometro  Bausch &amp; Laumb Spectronic 20                                                  </t>
  </si>
  <si>
    <t xml:space="preserve">Centrifuga de tubos eppendorf refrigerada            </t>
  </si>
  <si>
    <t xml:space="preserve">Bano Maria electrico </t>
  </si>
  <si>
    <t xml:space="preserve">Esteroscopio Leica, modelo S8APO con iluminacion y camara digital</t>
  </si>
  <si>
    <t xml:space="preserve">2.2. .-Equipo y mobiliario para las areas clinicas                          </t>
  </si>
  <si>
    <t xml:space="preserve">2.2.2. Cirujano Dentista</t>
  </si>
  <si>
    <t xml:space="preserve">Baumanometro ADC  adulto</t>
  </si>
  <si>
    <t xml:space="preserve">Baumanometro  Prestige  pediátrico</t>
  </si>
  <si>
    <t xml:space="preserve">Estuche de diagnostico Wech Allyn  mod. 97200</t>
  </si>
  <si>
    <t xml:space="preserve">Máscaras protectoras  en urgencias "ELY" caja c/300</t>
  </si>
  <si>
    <t xml:space="preserve">Aparatos de Rayos X Intraoral de pared, con timer digital, RVG; marca Trophy modelo Elitys</t>
  </si>
  <si>
    <t xml:space="preserve">Negatoscopio de 110 volt, 10 x 13 pulgadas</t>
  </si>
  <si>
    <t xml:space="preserve">2.2.3 MVZ</t>
  </si>
  <si>
    <t xml:space="preserve">2.2.1.3.2. Comdo Jaulas para gatos condo con panel laminado peso 294 libras, dimensiones 58 1\4" ancho X 26 1\2 profundidad  52" altura (147.96 cm x 67.3 cm x 158.12 cm)</t>
  </si>
  <si>
    <t xml:space="preserve">2.2.1.3.4. Electrocardiografo Interpretativo burdik atria 3000 interpretive opera automatico, memoria 3,4.6 canales, impresora alta resolución, software interactivo</t>
  </si>
  <si>
    <t xml:space="preserve">2.2.1.3.8. Jaula Metabólica, adaptador oxigeno, recolector de heces, recolector de orina</t>
  </si>
  <si>
    <t xml:space="preserve">2.2.1.3.10. Bombas de Infusión IVAC 599 IV PUMP, pantalla LED, alarma, volumen de infusión, peso 6 libras, modelo 590</t>
  </si>
  <si>
    <t xml:space="preserve">2.2.1.3.11. Tonometro (Tonopen) digital, manual</t>
  </si>
  <si>
    <t xml:space="preserve">2.2.1.3.12. Monitor respiratorio Vet alarm respirator y monitor Small 1 1\2 lbs batería recargable, sensor de luz, indicador con pantalla, indicador sonido de frecuencia respiratoria</t>
  </si>
  <si>
    <t xml:space="preserve">2.2.1.3.14.Escala digital pediátrica (J-826) pantalla digital 24mm gramos y libras tara de cero, plataforma de acero inoxidable removible, baterias para 2201 hrs., 238mm ancho x 352mm largo altura 82mm</t>
  </si>
  <si>
    <t xml:space="preserve">2.2.1.3.20. Fuente de luz halógena marca xenon-XE 300 modelo CLH-150 watts con cable J-475d1 de jorgensen Laboratories</t>
  </si>
  <si>
    <t xml:space="preserve">2.2.1.3.21. Cable guía para luz de 3.50mm x 1.80 cm clave J-512 L de jorgensen laboratories</t>
  </si>
  <si>
    <t xml:space="preserve">2.2.1.3.22. Cable guía para fuente de luz de 4.8 mm x 1.80 cm clave J-512L de jorgensen laboratories</t>
  </si>
  <si>
    <t xml:space="preserve">2.2.1.3.23. Sujetador de placas radiograficas ajustables clave J-296 y J-492 de jorgensen laboratories</t>
  </si>
  <si>
    <t xml:space="preserve">2.2.1.3.25.Pedestal para descanso de cabeza de equino marca JOR-VET de jorgensen laboratories</t>
  </si>
  <si>
    <t xml:space="preserve">2.2.1.3.27. Careta completa Jor-Vet eye saver para equino para tratamiento de ojosde jorgensen laboratories con clave J-477, J-477r, J-477L, J-478r, J-478L, J479r J479L, J479xr, J-479xL</t>
  </si>
  <si>
    <t xml:space="preserve">2.2.1.3.28. Bomba para lavado intestinal clave J-132</t>
  </si>
  <si>
    <t xml:space="preserve">2.2.1.3.29.Termocauterio completo marca Jor-Vet modelo Thermal cautery unit de jorgensen laboratories con clave J846 y J 846, a, b, c,d, y e</t>
  </si>
  <si>
    <t xml:space="preserve">2.2.1.3.30.Congelador Embriones completo marca deluxe 8000SYS</t>
  </si>
  <si>
    <t xml:space="preserve">2.2.1.3.31.Comederos p\H negro Angotov económico</t>
  </si>
  <si>
    <t xml:space="preserve">2.2.1.3.32. Potro de monta p\colección de altura ajustable 23-27 pulgadas con soporte central cat # 1100\0001</t>
  </si>
  <si>
    <t xml:space="preserve">2.2.1.3.33. Sellador de tubos cat 13203\0000 automatica p\4 tubos de semen porcino marca fillipi</t>
  </si>
  <si>
    <t xml:space="preserve">2.2.1.3.34. difusor de calor de alumnio mod. 3598-01</t>
  </si>
  <si>
    <t xml:space="preserve">2.2.1.3.38. comedero polycombo de 4 pies para bovinos</t>
  </si>
  <si>
    <t xml:space="preserve">2.2.1.3.40. Comedero acero inoxidable mod. 3523 ,arca monoflo tipo plato para lechon</t>
  </si>
  <si>
    <t xml:space="preserve">2.2.1.3.41.Comedero sencillo para comedero p/cerdo engorda marca ipasa mod. Ipa5sei con cinco bocas</t>
  </si>
  <si>
    <t xml:space="preserve">2.2.1.3.42. Cubierta Peninsula 1080 x 90 mod. Cp723da</t>
  </si>
  <si>
    <t xml:space="preserve">2.2.1.3.43. Cubierta Recta 1.20 x .60 mmod. ca4824A</t>
  </si>
  <si>
    <t xml:space="preserve">2.2.1.3.44. Cubierta Recta .90 x .60 mod. Ca3624a </t>
  </si>
  <si>
    <t xml:space="preserve">2.2.1.3.45. Pedestal fijo 3\GAV.FR. Laminado mod. Gaf3pa</t>
  </si>
  <si>
    <t xml:space="preserve">2.2.1.3.49. Soporte Unión mod. Sopu08</t>
  </si>
  <si>
    <t xml:space="preserve">2.2.1.3.50. Soporte Circular grande mod. Pec10 </t>
  </si>
  <si>
    <t xml:space="preserve">2.2.1.3.51.Soporte Circular mod. Pec04</t>
  </si>
  <si>
    <t xml:space="preserve">2.2.1.3.52. Placa unión mod. Plac</t>
  </si>
  <si>
    <t xml:space="preserve">2.2.1.3.53. Respaldo Metálico 1.14 mod. Paco r45</t>
  </si>
  <si>
    <t xml:space="preserve">2.3.-  Equipo y mobliliario para laboratorios especializados  </t>
  </si>
  <si>
    <t xml:space="preserve">2.3.1 PE  MEDICINA</t>
  </si>
  <si>
    <t xml:space="preserve">Pinza de diseccion con dientes 5 1/2 miltex 6-44</t>
  </si>
  <si>
    <t xml:space="preserve">Porte Agujas de microcirugia (rectas)</t>
  </si>
  <si>
    <t xml:space="preserve">turorias</t>
  </si>
  <si>
    <t xml:space="preserve">Sillon profesor</t>
  </si>
  <si>
    <t xml:space="preserve">jaula protectora de cañon</t>
  </si>
  <si>
    <t xml:space="preserve">2.3.3 PE  MVZ</t>
  </si>
  <si>
    <t xml:space="preserve">2.3.1.3.1.   Autoclave Yamato .Portable top-loading sterilizers Cat. 14-505-66</t>
  </si>
  <si>
    <t xml:space="preserve">2.3.1.3.2.  Automatic colony counter bantex model 920A cat. Fisher 07-911-9</t>
  </si>
  <si>
    <t xml:space="preserve">2.3.1.3.4.  Incubadora Lab-line Imperial III standard incuba tor's modelo 310 cat: 11-702-16</t>
  </si>
  <si>
    <t xml:space="preserve">2.3.1.3.5.   Microscopios estereoscopicos Carl Zeiss Binoculares </t>
  </si>
  <si>
    <t xml:space="preserve">2.3.1.3.6.  pipeta multicanal de 12 canales 300 microlitros Aspelab</t>
  </si>
  <si>
    <t xml:space="preserve">2.3.1.3.7.  puntas para pipeta 300 microlitros ASPELAB</t>
  </si>
  <si>
    <t xml:space="preserve">2.3.1.3.8.  puntas para pipeta 10 1microlitros aspelab</t>
  </si>
  <si>
    <t xml:space="preserve">2.3.1.3.9.  Lavador de placas Aspelab</t>
  </si>
  <si>
    <t xml:space="preserve">2.3.1.3.10.  Centro de inclusion con platina fría consta de Unidad dispensadora de parafina mod. EG 1140H y placa fría mod. PG 1140 40C marca leica, ajuste de temperatura independiente, panel de control digita, dimensiones ancho 500mm por fondo 640mm por altura, 360mm.</t>
  </si>
  <si>
    <t xml:space="preserve">2.3.1.3.12.  Balanza analitica Rango de 0. A 3000 gramos, tara de 1 rango de o a 3000 gramos, tiempo de estabilización 10 segundos, requerimento electrico de 9V\500 mA., dimenciones 21.3x19.3x6.6cm.</t>
  </si>
  <si>
    <t xml:space="preserve">2.3.1.3.13.  potenciometro</t>
  </si>
  <si>
    <t xml:space="preserve">2.3.1.3.14.  Moldes dimensiones 37 x24x5 mm.stainless</t>
  </si>
  <si>
    <t xml:space="preserve">2.3.1.3.15.  citocentrifuga statpin velocidad 500 a 2500 rpm, panel de control digital, dimenciones: ancho 36 cm; profundidad 15 cm; alto: 23 cm. CAT. 4332</t>
  </si>
  <si>
    <t xml:space="preserve">2.3.1.3.17.  Estufa con maxima temperatura, 260grados, 7A, 1600W, </t>
  </si>
  <si>
    <t xml:space="preserve">2.3.1.3.19.  Bomba Calorimétrica Autómatica PARR Modelo 127, </t>
  </si>
  <si>
    <t xml:space="preserve">2.3.1.3.20  Termometro para calorímetro 1672 y accesorios</t>
  </si>
  <si>
    <t xml:space="preserve">2.3.1.3.23.  espectrofoto- metro SP 870 y accesorios</t>
  </si>
  <si>
    <t xml:space="preserve">2.3.1.3.24.  Ankom Fiber Analyzer A200, accesorios y reactivos</t>
  </si>
  <si>
    <t xml:space="preserve">2.3.1.3.25.  Heat Sealer 1915</t>
  </si>
  <si>
    <t xml:space="preserve">2.3.1.3.26.  Filter Bags para analisis de fibra</t>
  </si>
  <si>
    <t xml:space="preserve">2.3.1.3.27.  Una camara de rayos infrarrojos marca therma CAM E4 de 25 grados x 19 grados\0.3 de 0.12grados centigrados y rango espectral de 7.5 a 13pm</t>
  </si>
  <si>
    <t xml:space="preserve">2.3.1.3.29.  pipeta rango 0.5 a 10. Microlitros</t>
  </si>
  <si>
    <t xml:space="preserve">2.4.-   Equipo y mobiliario para las aulas de los programas de Medicina, Cirujano dentista y MVZ</t>
  </si>
  <si>
    <t xml:space="preserve">2.4.1. Mesabancos de linea ergonomica</t>
  </si>
  <si>
    <t xml:space="preserve">2.4.8 Video caseteras</t>
  </si>
  <si>
    <t xml:space="preserve">Television de 36 pulgadas</t>
  </si>
  <si>
    <t xml:space="preserve">tutorias o tit</t>
  </si>
  <si>
    <t xml:space="preserve">Pantallas de proyeccion fijas</t>
  </si>
  <si>
    <t xml:space="preserve">Obtener apoyo en el Servicio Social para los PE de Cirujano Dentista, Medico Ciirujano y MVZ  l  para:                                                                                                                    2.5.1.-Transportación de supervisores.                                                                                                                                                  2.5.2.- Viáticos de supervisores                                                                                                                                                                     2.5.3.- Sistema de telepresencia</t>
  </si>
  <si>
    <t xml:space="preserve">Transporte terrestre para supervision de sedes</t>
  </si>
  <si>
    <t xml:space="preserve">Viaticos</t>
  </si>
  <si>
    <t xml:space="preserve">3.-  % de estudiantes de la DES que participara en el programa de tutorias</t>
  </si>
  <si>
    <t xml:space="preserve">3.3 Incorporar estudiantes destacados al trabajo de investigación que desarrolle el profesorado de los PE, mediante un programa de estímulos </t>
  </si>
  <si>
    <t xml:space="preserve">2</t>
  </si>
  <si>
    <t xml:space="preserve">3.3.1 Becas para congresos o estancias de alumnos</t>
  </si>
  <si>
    <t xml:space="preserve">4.- PTC de la DES con perfil deseable que se registraran en el PROMEP-SESIC. PTC de la DES que obtendran registro en el SIN/SNC</t>
  </si>
  <si>
    <t xml:space="preserve">4.1.2 Profesores</t>
  </si>
  <si>
    <t xml:space="preserve">4.1.3 Transporte</t>
  </si>
  <si>
    <t xml:space="preserve"> 4.1.4 Viáticos</t>
  </si>
  <si>
    <t xml:space="preserve">5.- Otras metas academicas o de gestion definidas por la D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\$* #,##0.00_-;&quot;-$&quot;* #,##0.00_-;_-\$* \-??_-;_-@_-"/>
    <numFmt numFmtId="166" formatCode="\$#,##0.00"/>
    <numFmt numFmtId="167" formatCode="@"/>
    <numFmt numFmtId="168" formatCode="_-\$* #,##0_-;&quot;-$&quot;* #,##0_-;_-\$* \-??_-;_-@_-"/>
    <numFmt numFmtId="169" formatCode="# ?/?"/>
    <numFmt numFmtId="170" formatCode="\$#,##0_);[RED]&quot;($&quot;#,##0\)"/>
    <numFmt numFmtId="171" formatCode="#,##0.00"/>
    <numFmt numFmtId="172" formatCode="#,##0"/>
    <numFmt numFmtId="173" formatCode="_-* #,##0.00_-;\-* #,##0.00_-;_-* \-??_-;_-@_-"/>
    <numFmt numFmtId="174" formatCode="0.00"/>
    <numFmt numFmtId="175" formatCode="\$#,##0.00;[RED]&quot;-$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b val="true"/>
      <i val="true"/>
      <sz val="6"/>
      <name val="Arial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7"/>
      <color rgb="FF000000"/>
      <name val="Times New Roman"/>
      <family val="1"/>
    </font>
    <font>
      <sz val="7"/>
      <color rgb="FF000000"/>
      <name val="Arial"/>
      <family val="0"/>
    </font>
    <font>
      <i val="true"/>
      <sz val="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9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2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2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3" borderId="2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2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2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3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o distribución e infraestructura por proyecto" xfId="20"/>
    <cellStyle name="Normal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true" showRowColHeaders="true" showZeros="true" rightToLeft="false" tabSelected="true" showOutlineSymbols="true" defaultGridColor="true" view="pageBreakPreview" topLeftCell="J163" colorId="64" zoomScale="100" zoomScaleNormal="100" zoomScalePageLayoutView="100" workbookViewId="0">
      <selection pane="topLeft" activeCell="S172" activeCellId="0" sqref="S17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8.28"/>
    <col collapsed="false" customWidth="true" hidden="false" outlineLevel="0" max="6" min="2" style="1" width="6.7"/>
    <col collapsed="false" customWidth="true" hidden="false" outlineLevel="0" max="11" min="7" style="1" width="7.7"/>
    <col collapsed="false" customWidth="true" hidden="false" outlineLevel="0" max="12" min="12" style="1" width="21.7"/>
    <col collapsed="false" customWidth="true" hidden="false" outlineLevel="0" max="13" min="13" style="2" width="6.7"/>
    <col collapsed="false" customWidth="true" hidden="false" outlineLevel="0" max="14" min="14" style="2" width="10.71"/>
    <col collapsed="false" customWidth="true" hidden="false" outlineLevel="0" max="15" min="15" style="1" width="26.28"/>
    <col collapsed="false" customWidth="true" hidden="false" outlineLevel="0" max="16" min="16" style="1" width="14.14"/>
    <col collapsed="false" customWidth="true" hidden="true" outlineLevel="0" max="17" min="17" style="1" width="12.7"/>
    <col collapsed="false" customWidth="false" hidden="true" outlineLevel="0" max="18" min="18" style="1" width="9.14"/>
    <col collapsed="false" customWidth="false" hidden="false" outlineLevel="0" max="20" min="19" style="1" width="9.14"/>
    <col collapsed="false" customWidth="true" hidden="false" outlineLevel="0" max="21" min="21" style="1" width="13.14"/>
    <col collapsed="false" customWidth="false" hidden="false" outlineLevel="0" max="257" min="22" style="1" width="9.14"/>
  </cols>
  <sheetData>
    <row r="1" s="10" customFormat="true" ht="15" hidden="false" customHeight="true" outlineLevel="0" collapsed="false">
      <c r="A1" s="3" t="s">
        <v>0</v>
      </c>
      <c r="B1" s="4"/>
      <c r="C1" s="4"/>
      <c r="D1" s="4"/>
      <c r="E1" s="5"/>
      <c r="F1" s="6" t="s">
        <v>1</v>
      </c>
      <c r="G1" s="7" t="s">
        <v>2</v>
      </c>
      <c r="H1" s="5"/>
      <c r="I1" s="5"/>
      <c r="J1" s="5"/>
      <c r="K1" s="5"/>
      <c r="L1" s="5"/>
      <c r="M1" s="8"/>
      <c r="N1" s="8"/>
      <c r="O1" s="5"/>
      <c r="P1" s="9" t="s">
        <v>3</v>
      </c>
    </row>
    <row r="2" s="10" customFormat="true" ht="15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  <c r="U2" s="14"/>
    </row>
    <row r="3" customFormat="false" ht="15" hidden="false" customHeight="true" outlineLevel="0" collapsed="false">
      <c r="A3" s="15"/>
      <c r="B3" s="16"/>
      <c r="C3" s="16"/>
      <c r="D3" s="17" t="s">
        <v>5</v>
      </c>
      <c r="E3" s="16"/>
      <c r="F3" s="16"/>
      <c r="G3" s="16"/>
      <c r="H3" s="16"/>
      <c r="I3" s="16"/>
      <c r="J3" s="16"/>
      <c r="K3" s="16"/>
      <c r="L3" s="16"/>
      <c r="M3" s="18"/>
      <c r="N3" s="18"/>
      <c r="O3" s="16"/>
      <c r="P3" s="19"/>
    </row>
    <row r="4" customFormat="false" ht="9.95" hidden="false" customHeight="true" outlineLevel="0" collapsed="false">
      <c r="A4" s="20"/>
      <c r="B4" s="21"/>
      <c r="C4" s="21"/>
      <c r="D4" s="22"/>
      <c r="E4" s="21"/>
      <c r="F4" s="21"/>
      <c r="G4" s="21"/>
      <c r="H4" s="21"/>
      <c r="I4" s="21"/>
      <c r="J4" s="21"/>
      <c r="K4" s="21"/>
      <c r="L4" s="21"/>
      <c r="M4" s="23"/>
      <c r="N4" s="24" t="s">
        <v>6</v>
      </c>
      <c r="O4" s="24"/>
      <c r="P4" s="25" t="n">
        <f aca="false">P5+P6</f>
        <v>6779.01</v>
      </c>
    </row>
    <row r="5" customFormat="false" ht="9.95" hidden="false" customHeight="true" outlineLevel="0" collapsed="false">
      <c r="A5" s="20"/>
      <c r="B5" s="21"/>
      <c r="C5" s="21"/>
      <c r="D5" s="22"/>
      <c r="E5" s="21"/>
      <c r="F5" s="21"/>
      <c r="G5" s="21"/>
      <c r="H5" s="21"/>
      <c r="I5" s="21"/>
      <c r="J5" s="21"/>
      <c r="K5" s="21"/>
      <c r="L5" s="21"/>
      <c r="M5" s="23"/>
      <c r="N5" s="24" t="s">
        <v>7</v>
      </c>
      <c r="O5" s="24"/>
      <c r="P5" s="25" t="n">
        <f aca="false">+P182</f>
        <v>5762.16</v>
      </c>
    </row>
    <row r="6" customFormat="false" ht="9.95" hidden="false" customHeight="true" outlineLevel="0" collapsed="false">
      <c r="A6" s="26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3"/>
      <c r="N6" s="24" t="s">
        <v>8</v>
      </c>
      <c r="O6" s="24"/>
      <c r="P6" s="27" t="n">
        <f aca="false">+P183</f>
        <v>1016.85</v>
      </c>
    </row>
    <row r="7" customFormat="false" ht="20.1" hidden="false" customHeight="true" outlineLevel="0" collapsed="false">
      <c r="A7" s="28" t="s">
        <v>9</v>
      </c>
      <c r="B7" s="28" t="s">
        <v>10</v>
      </c>
      <c r="C7" s="28"/>
      <c r="D7" s="28"/>
      <c r="E7" s="28"/>
      <c r="F7" s="28"/>
      <c r="G7" s="28" t="s">
        <v>11</v>
      </c>
      <c r="H7" s="28"/>
      <c r="I7" s="28"/>
      <c r="J7" s="28"/>
      <c r="K7" s="28"/>
      <c r="L7" s="28" t="s">
        <v>12</v>
      </c>
      <c r="M7" s="28" t="s">
        <v>13</v>
      </c>
      <c r="N7" s="29" t="s">
        <v>14</v>
      </c>
      <c r="O7" s="29" t="s">
        <v>15</v>
      </c>
      <c r="P7" s="29" t="s">
        <v>16</v>
      </c>
    </row>
    <row r="8" customFormat="false" ht="20.1" hidden="false" customHeight="true" outlineLevel="0" collapsed="false">
      <c r="A8" s="28"/>
      <c r="B8" s="30" t="s">
        <v>17</v>
      </c>
      <c r="C8" s="30" t="s">
        <v>18</v>
      </c>
      <c r="D8" s="30" t="s">
        <v>19</v>
      </c>
      <c r="E8" s="30" t="s">
        <v>20</v>
      </c>
      <c r="F8" s="30" t="s">
        <v>21</v>
      </c>
      <c r="G8" s="30" t="s">
        <v>17</v>
      </c>
      <c r="H8" s="30" t="s">
        <v>18</v>
      </c>
      <c r="I8" s="30" t="s">
        <v>19</v>
      </c>
      <c r="J8" s="30" t="s">
        <v>20</v>
      </c>
      <c r="K8" s="30" t="s">
        <v>21</v>
      </c>
      <c r="L8" s="28"/>
      <c r="M8" s="28"/>
      <c r="N8" s="29"/>
      <c r="O8" s="29"/>
      <c r="P8" s="29"/>
    </row>
    <row r="9" customFormat="false" ht="15" hidden="false" customHeight="true" outlineLevel="0" collapsed="false">
      <c r="A9" s="31" t="s">
        <v>22</v>
      </c>
      <c r="B9" s="31"/>
      <c r="C9" s="31"/>
      <c r="D9" s="31"/>
      <c r="E9" s="32" t="s">
        <v>23</v>
      </c>
      <c r="F9" s="32"/>
      <c r="G9" s="32"/>
      <c r="H9" s="32"/>
      <c r="I9" s="32"/>
      <c r="J9" s="32"/>
      <c r="K9" s="32"/>
      <c r="L9" s="32"/>
      <c r="M9" s="32"/>
      <c r="N9" s="32"/>
      <c r="O9" s="32"/>
      <c r="P9" s="33" t="s">
        <v>24</v>
      </c>
    </row>
    <row r="10" customFormat="false" ht="15" hidden="false" customHeight="true" outlineLevel="0" collapsed="false">
      <c r="A10" s="31" t="s">
        <v>25</v>
      </c>
      <c r="B10" s="31"/>
      <c r="C10" s="31"/>
      <c r="D10" s="31"/>
      <c r="E10" s="32" t="s">
        <v>26</v>
      </c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4" t="n">
        <f aca="false">SUM(P11,P14,P18,P22)</f>
        <v>771.058689</v>
      </c>
      <c r="R10" s="1" t="s">
        <v>27</v>
      </c>
    </row>
    <row r="11" customFormat="false" ht="12.75" hidden="false" customHeight="true" outlineLevel="0" collapsed="false">
      <c r="A11" s="35" t="s">
        <v>28</v>
      </c>
      <c r="B11" s="36" t="s">
        <v>29</v>
      </c>
      <c r="C11" s="36"/>
      <c r="D11" s="36"/>
      <c r="E11" s="36"/>
      <c r="F11" s="36"/>
      <c r="G11" s="37"/>
      <c r="H11" s="37"/>
      <c r="I11" s="37"/>
      <c r="J11" s="37"/>
      <c r="K11" s="37"/>
      <c r="L11" s="38" t="s">
        <v>30</v>
      </c>
      <c r="M11" s="39" t="s">
        <v>31</v>
      </c>
      <c r="N11" s="39"/>
      <c r="O11" s="39"/>
      <c r="P11" s="40" t="n">
        <f aca="false">SUM(P13)</f>
        <v>0</v>
      </c>
      <c r="Q11" s="41"/>
      <c r="R11" s="41" t="s">
        <v>32</v>
      </c>
    </row>
    <row r="12" s="46" customFormat="true" ht="12.75" hidden="false" customHeight="true" outlineLevel="0" collapsed="false">
      <c r="A12" s="35"/>
      <c r="B12" s="36"/>
      <c r="C12" s="36"/>
      <c r="D12" s="36"/>
      <c r="E12" s="36"/>
      <c r="F12" s="36"/>
      <c r="G12" s="37"/>
      <c r="H12" s="37"/>
      <c r="I12" s="37"/>
      <c r="J12" s="37"/>
      <c r="K12" s="37"/>
      <c r="L12" s="38"/>
      <c r="M12" s="42"/>
      <c r="N12" s="42"/>
      <c r="O12" s="43" t="s">
        <v>33</v>
      </c>
      <c r="P12" s="44"/>
      <c r="Q12" s="45"/>
    </row>
    <row r="13" s="46" customFormat="true" ht="9" hidden="false" customHeight="false" outlineLevel="0" collapsed="false">
      <c r="A13" s="35"/>
      <c r="B13" s="47" t="n">
        <v>3</v>
      </c>
      <c r="C13" s="47" t="n">
        <v>3</v>
      </c>
      <c r="D13" s="47" t="n">
        <v>3</v>
      </c>
      <c r="E13" s="47" t="n">
        <v>3</v>
      </c>
      <c r="F13" s="47"/>
      <c r="G13" s="43"/>
      <c r="H13" s="43"/>
      <c r="I13" s="43"/>
      <c r="J13" s="48"/>
      <c r="K13" s="48"/>
      <c r="L13" s="38"/>
      <c r="M13" s="42"/>
      <c r="N13" s="42"/>
      <c r="O13" s="43"/>
      <c r="P13" s="44" t="n">
        <f aca="false">0*O187</f>
        <v>0</v>
      </c>
      <c r="Q13" s="49"/>
      <c r="R13" s="46" t="s">
        <v>34</v>
      </c>
    </row>
    <row r="14" s="46" customFormat="true" ht="8.25" hidden="false" customHeight="true" outlineLevel="0" collapsed="false">
      <c r="A14" s="47" t="s">
        <v>35</v>
      </c>
      <c r="B14" s="36" t="s">
        <v>36</v>
      </c>
      <c r="C14" s="36"/>
      <c r="D14" s="36"/>
      <c r="E14" s="36"/>
      <c r="F14" s="36"/>
      <c r="G14" s="43"/>
      <c r="H14" s="43"/>
      <c r="I14" s="43"/>
      <c r="J14" s="48"/>
      <c r="K14" s="48"/>
      <c r="L14" s="38"/>
      <c r="M14" s="39" t="s">
        <v>31</v>
      </c>
      <c r="N14" s="39"/>
      <c r="O14" s="39"/>
      <c r="P14" s="50" t="n">
        <f aca="false">SUM(P15,P16,P17)</f>
        <v>468.628689</v>
      </c>
      <c r="Q14" s="51"/>
      <c r="R14" s="51" t="s">
        <v>32</v>
      </c>
    </row>
    <row r="15" s="46" customFormat="true" ht="10.5" hidden="false" customHeight="true" outlineLevel="0" collapsed="false">
      <c r="A15" s="47"/>
      <c r="B15" s="36"/>
      <c r="C15" s="36"/>
      <c r="D15" s="36"/>
      <c r="E15" s="36"/>
      <c r="F15" s="36"/>
      <c r="G15" s="52" t="n">
        <f aca="false">Q15/4</f>
        <v>69.65717225</v>
      </c>
      <c r="H15" s="52" t="n">
        <v>69.6571725</v>
      </c>
      <c r="I15" s="52" t="n">
        <v>69.6571725</v>
      </c>
      <c r="J15" s="52" t="n">
        <v>69.6571725</v>
      </c>
      <c r="K15" s="48"/>
      <c r="L15" s="38"/>
      <c r="M15" s="47" t="n">
        <v>1</v>
      </c>
      <c r="N15" s="47" t="n">
        <v>3</v>
      </c>
      <c r="O15" s="53" t="s">
        <v>37</v>
      </c>
      <c r="P15" s="54" t="n">
        <v>278.628689</v>
      </c>
      <c r="Q15" s="49" t="n">
        <f aca="false">SUM(P15:P15)</f>
        <v>278.628689</v>
      </c>
      <c r="R15" s="46" t="s">
        <v>34</v>
      </c>
      <c r="S15" s="55"/>
    </row>
    <row r="16" s="46" customFormat="true" ht="15" hidden="false" customHeight="true" outlineLevel="0" collapsed="false">
      <c r="A16" s="47"/>
      <c r="B16" s="36"/>
      <c r="C16" s="36"/>
      <c r="D16" s="36"/>
      <c r="E16" s="36"/>
      <c r="F16" s="36"/>
      <c r="G16" s="52" t="n">
        <f aca="false">Q16/4</f>
        <v>27.5</v>
      </c>
      <c r="H16" s="56" t="n">
        <v>27.5</v>
      </c>
      <c r="I16" s="56" t="n">
        <v>27.5</v>
      </c>
      <c r="J16" s="56" t="n">
        <v>27.5</v>
      </c>
      <c r="K16" s="48"/>
      <c r="L16" s="38"/>
      <c r="M16" s="47" t="n">
        <v>2</v>
      </c>
      <c r="N16" s="47" t="n">
        <v>36</v>
      </c>
      <c r="O16" s="53" t="s">
        <v>38</v>
      </c>
      <c r="P16" s="54" t="n">
        <v>110</v>
      </c>
      <c r="Q16" s="49" t="n">
        <f aca="false">SUM(P16:P16)</f>
        <v>110</v>
      </c>
      <c r="R16" s="46" t="s">
        <v>34</v>
      </c>
    </row>
    <row r="17" s="46" customFormat="true" ht="14.25" hidden="false" customHeight="true" outlineLevel="0" collapsed="false">
      <c r="A17" s="47"/>
      <c r="B17" s="47" t="n">
        <v>3</v>
      </c>
      <c r="C17" s="47" t="n">
        <v>3</v>
      </c>
      <c r="D17" s="47" t="n">
        <v>3</v>
      </c>
      <c r="E17" s="47" t="n">
        <v>3</v>
      </c>
      <c r="F17" s="47"/>
      <c r="G17" s="56"/>
      <c r="H17" s="56"/>
      <c r="I17" s="56"/>
      <c r="J17" s="56"/>
      <c r="K17" s="48"/>
      <c r="L17" s="38"/>
      <c r="M17" s="47" t="n">
        <v>2</v>
      </c>
      <c r="N17" s="47" t="n">
        <v>36</v>
      </c>
      <c r="O17" s="36" t="s">
        <v>39</v>
      </c>
      <c r="P17" s="54" t="n">
        <v>80</v>
      </c>
      <c r="Q17" s="49" t="n">
        <f aca="false">SUM(P17:P17)</f>
        <v>80</v>
      </c>
      <c r="R17" s="46" t="s">
        <v>34</v>
      </c>
    </row>
    <row r="18" s="46" customFormat="true" ht="12.75" hidden="false" customHeight="true" outlineLevel="0" collapsed="false">
      <c r="A18" s="47" t="s">
        <v>40</v>
      </c>
      <c r="B18" s="36" t="s">
        <v>41</v>
      </c>
      <c r="C18" s="36"/>
      <c r="D18" s="36"/>
      <c r="E18" s="36"/>
      <c r="F18" s="36"/>
      <c r="G18" s="56"/>
      <c r="H18" s="56"/>
      <c r="I18" s="56"/>
      <c r="J18" s="56"/>
      <c r="K18" s="48"/>
      <c r="L18" s="38"/>
      <c r="M18" s="39" t="s">
        <v>31</v>
      </c>
      <c r="N18" s="39"/>
      <c r="O18" s="39"/>
      <c r="P18" s="40" t="n">
        <f aca="false">SUM(P19,P20,P21)</f>
        <v>194</v>
      </c>
      <c r="Q18" s="57"/>
      <c r="R18" s="51" t="s">
        <v>32</v>
      </c>
    </row>
    <row r="19" s="46" customFormat="true" ht="9" hidden="false" customHeight="true" outlineLevel="0" collapsed="false">
      <c r="A19" s="47"/>
      <c r="B19" s="36"/>
      <c r="C19" s="36"/>
      <c r="D19" s="36"/>
      <c r="E19" s="36"/>
      <c r="F19" s="36"/>
      <c r="G19" s="56" t="n">
        <f aca="false">Q19/4</f>
        <v>24.5</v>
      </c>
      <c r="H19" s="56" t="n">
        <v>24.5</v>
      </c>
      <c r="I19" s="56" t="n">
        <v>24.5</v>
      </c>
      <c r="J19" s="56" t="n">
        <v>24.5</v>
      </c>
      <c r="K19" s="48"/>
      <c r="L19" s="38"/>
      <c r="M19" s="47" t="n">
        <v>2</v>
      </c>
      <c r="N19" s="47" t="n">
        <v>12</v>
      </c>
      <c r="O19" s="53" t="s">
        <v>38</v>
      </c>
      <c r="P19" s="54" t="n">
        <v>98</v>
      </c>
      <c r="Q19" s="49" t="n">
        <f aca="false">SUM(P19:P19)</f>
        <v>98</v>
      </c>
      <c r="R19" s="46" t="s">
        <v>34</v>
      </c>
    </row>
    <row r="20" s="46" customFormat="true" ht="9" hidden="false" customHeight="false" outlineLevel="0" collapsed="false">
      <c r="A20" s="47"/>
      <c r="B20" s="36"/>
      <c r="C20" s="36"/>
      <c r="D20" s="36"/>
      <c r="E20" s="36"/>
      <c r="F20" s="36"/>
      <c r="G20" s="56" t="n">
        <f aca="false">Q20/4</f>
        <v>14</v>
      </c>
      <c r="H20" s="56" t="n">
        <v>14</v>
      </c>
      <c r="I20" s="56" t="n">
        <v>14</v>
      </c>
      <c r="J20" s="56" t="n">
        <v>14</v>
      </c>
      <c r="K20" s="48"/>
      <c r="L20" s="38"/>
      <c r="M20" s="47" t="n">
        <v>2</v>
      </c>
      <c r="N20" s="47" t="n">
        <v>12</v>
      </c>
      <c r="O20" s="53" t="s">
        <v>42</v>
      </c>
      <c r="P20" s="54" t="n">
        <v>56</v>
      </c>
      <c r="Q20" s="49" t="n">
        <f aca="false">SUM(P20:P20)</f>
        <v>56</v>
      </c>
      <c r="R20" s="46" t="s">
        <v>34</v>
      </c>
    </row>
    <row r="21" s="46" customFormat="true" ht="6.75" hidden="false" customHeight="true" outlineLevel="0" collapsed="false">
      <c r="A21" s="47"/>
      <c r="B21" s="36"/>
      <c r="C21" s="36"/>
      <c r="D21" s="36"/>
      <c r="E21" s="36"/>
      <c r="F21" s="36"/>
      <c r="G21" s="56" t="n">
        <f aca="false">Q21/4</f>
        <v>10</v>
      </c>
      <c r="H21" s="56" t="n">
        <v>10</v>
      </c>
      <c r="I21" s="56" t="n">
        <v>10</v>
      </c>
      <c r="J21" s="56" t="n">
        <v>10</v>
      </c>
      <c r="K21" s="48"/>
      <c r="L21" s="38"/>
      <c r="M21" s="47" t="n">
        <v>2</v>
      </c>
      <c r="N21" s="47" t="n">
        <v>12</v>
      </c>
      <c r="O21" s="53" t="s">
        <v>39</v>
      </c>
      <c r="P21" s="54" t="n">
        <v>40</v>
      </c>
      <c r="Q21" s="49" t="n">
        <f aca="false">SUM(P21:P21)</f>
        <v>40</v>
      </c>
      <c r="R21" s="46" t="s">
        <v>34</v>
      </c>
    </row>
    <row r="22" s="46" customFormat="true" ht="12.75" hidden="false" customHeight="true" outlineLevel="0" collapsed="false">
      <c r="A22" s="47" t="s">
        <v>43</v>
      </c>
      <c r="B22" s="58" t="s">
        <v>44</v>
      </c>
      <c r="C22" s="58"/>
      <c r="D22" s="58"/>
      <c r="E22" s="58"/>
      <c r="F22" s="58"/>
      <c r="G22" s="56"/>
      <c r="H22" s="56"/>
      <c r="I22" s="56"/>
      <c r="J22" s="56"/>
      <c r="K22" s="48"/>
      <c r="L22" s="59" t="s">
        <v>45</v>
      </c>
      <c r="M22" s="39" t="s">
        <v>31</v>
      </c>
      <c r="N22" s="39"/>
      <c r="O22" s="39"/>
      <c r="P22" s="40" t="n">
        <f aca="false">SUM(P23:P24)</f>
        <v>108.43</v>
      </c>
      <c r="Q22" s="57"/>
      <c r="R22" s="51" t="s">
        <v>32</v>
      </c>
    </row>
    <row r="23" customFormat="false" ht="13.5" hidden="false" customHeight="true" outlineLevel="0" collapsed="false">
      <c r="A23" s="47"/>
      <c r="B23" s="58"/>
      <c r="C23" s="58"/>
      <c r="D23" s="58"/>
      <c r="E23" s="58"/>
      <c r="F23" s="58"/>
      <c r="G23" s="56" t="n">
        <f aca="false">Q23/4</f>
        <v>14.6075</v>
      </c>
      <c r="H23" s="56" t="n">
        <v>27.1071725</v>
      </c>
      <c r="I23" s="56" t="n">
        <v>27.1071725</v>
      </c>
      <c r="J23" s="56" t="n">
        <v>27.1071725</v>
      </c>
      <c r="K23" s="60"/>
      <c r="L23" s="59"/>
      <c r="M23" s="61" t="n">
        <v>5</v>
      </c>
      <c r="N23" s="47" t="n">
        <v>150</v>
      </c>
      <c r="O23" s="53" t="s">
        <v>46</v>
      </c>
      <c r="P23" s="54" t="n">
        <v>58.43</v>
      </c>
      <c r="Q23" s="49" t="n">
        <f aca="false">SUM(P23:P23)</f>
        <v>58.43</v>
      </c>
      <c r="R23" s="1" t="s">
        <v>34</v>
      </c>
    </row>
    <row r="24" customFormat="false" ht="15.75" hidden="false" customHeight="true" outlineLevel="0" collapsed="false">
      <c r="A24" s="47"/>
      <c r="B24" s="62" t="n">
        <v>1</v>
      </c>
      <c r="C24" s="62" t="n">
        <v>1</v>
      </c>
      <c r="D24" s="62" t="n">
        <v>1</v>
      </c>
      <c r="E24" s="62" t="n">
        <v>1</v>
      </c>
      <c r="F24" s="63"/>
      <c r="G24" s="63"/>
      <c r="H24" s="63"/>
      <c r="I24" s="63"/>
      <c r="J24" s="63"/>
      <c r="K24" s="63"/>
      <c r="L24" s="59"/>
      <c r="M24" s="62" t="n">
        <v>5</v>
      </c>
      <c r="N24" s="62" t="n">
        <v>10</v>
      </c>
      <c r="O24" s="63" t="s">
        <v>47</v>
      </c>
      <c r="P24" s="64" t="n">
        <v>50</v>
      </c>
      <c r="Q24" s="45" t="n">
        <f aca="false">SUM(P24:P24)</f>
        <v>50</v>
      </c>
    </row>
    <row r="25" s="66" customFormat="true" ht="9" hidden="false" customHeight="false" outlineLevel="0" collapsed="false">
      <c r="A25" s="31" t="s">
        <v>48</v>
      </c>
      <c r="B25" s="31"/>
      <c r="C25" s="31"/>
      <c r="D25" s="31"/>
      <c r="E25" s="65" t="s">
        <v>49</v>
      </c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33" t="s">
        <v>24</v>
      </c>
      <c r="Q25" s="45" t="n">
        <f aca="false">SUM(P25:P25)</f>
        <v>0</v>
      </c>
    </row>
    <row r="26" s="66" customFormat="true" ht="10.5" hidden="false" customHeight="true" outlineLevel="0" collapsed="false">
      <c r="A26" s="31" t="s">
        <v>50</v>
      </c>
      <c r="B26" s="31"/>
      <c r="C26" s="31"/>
      <c r="D26" s="31"/>
      <c r="E26" s="65" t="s">
        <v>51</v>
      </c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34" t="n">
        <f aca="false">SUM(P27,P30,P64,P83,)</f>
        <v>3532.17462</v>
      </c>
      <c r="Q26" s="45" t="n">
        <f aca="false">SUM(P26:P26)</f>
        <v>3532.17462</v>
      </c>
      <c r="R26" s="66" t="s">
        <v>27</v>
      </c>
    </row>
    <row r="27" s="66" customFormat="true" ht="12.75" hidden="false" customHeight="true" outlineLevel="0" collapsed="false">
      <c r="A27" s="67" t="s">
        <v>52</v>
      </c>
      <c r="B27" s="68" t="s">
        <v>53</v>
      </c>
      <c r="C27" s="68"/>
      <c r="D27" s="68"/>
      <c r="E27" s="68"/>
      <c r="F27" s="68"/>
      <c r="G27" s="69"/>
      <c r="H27" s="69"/>
      <c r="I27" s="69"/>
      <c r="J27" s="69"/>
      <c r="K27" s="69"/>
      <c r="L27" s="70"/>
      <c r="M27" s="39" t="s">
        <v>31</v>
      </c>
      <c r="N27" s="39"/>
      <c r="O27" s="39"/>
      <c r="P27" s="40" t="n">
        <f aca="false">SUM(P29)</f>
        <v>0</v>
      </c>
      <c r="Q27" s="57"/>
      <c r="R27" s="51" t="s">
        <v>32</v>
      </c>
    </row>
    <row r="28" s="66" customFormat="true" ht="29.25" hidden="false" customHeight="true" outlineLevel="0" collapsed="false">
      <c r="A28" s="67"/>
      <c r="B28" s="68"/>
      <c r="C28" s="68"/>
      <c r="D28" s="68"/>
      <c r="E28" s="68"/>
      <c r="F28" s="68"/>
      <c r="G28" s="71"/>
      <c r="H28" s="71"/>
      <c r="I28" s="71"/>
      <c r="J28" s="71"/>
      <c r="K28" s="72"/>
      <c r="L28" s="70"/>
      <c r="M28" s="73"/>
      <c r="N28" s="74"/>
      <c r="O28" s="75" t="s">
        <v>54</v>
      </c>
      <c r="P28" s="54"/>
      <c r="Q28" s="45" t="n">
        <f aca="false">SUM(P28:P28)</f>
        <v>0</v>
      </c>
    </row>
    <row r="29" s="66" customFormat="true" ht="9" hidden="false" customHeight="false" outlineLevel="0" collapsed="false">
      <c r="A29" s="67"/>
      <c r="B29" s="76"/>
      <c r="C29" s="74" t="n">
        <v>1</v>
      </c>
      <c r="D29" s="77"/>
      <c r="E29" s="77"/>
      <c r="F29" s="78"/>
      <c r="G29" s="79"/>
      <c r="H29" s="79"/>
      <c r="I29" s="79"/>
      <c r="J29" s="79"/>
      <c r="K29" s="80"/>
      <c r="L29" s="70"/>
      <c r="M29" s="73"/>
      <c r="N29" s="81"/>
      <c r="O29" s="82"/>
      <c r="P29" s="54" t="n">
        <f aca="false">0*O187</f>
        <v>0</v>
      </c>
      <c r="Q29" s="49" t="n">
        <f aca="false">SUM(P29:P29)</f>
        <v>0</v>
      </c>
      <c r="R29" s="66" t="s">
        <v>34</v>
      </c>
    </row>
    <row r="30" s="66" customFormat="true" ht="12.75" hidden="false" customHeight="true" outlineLevel="0" collapsed="false">
      <c r="A30" s="67" t="s">
        <v>55</v>
      </c>
      <c r="B30" s="83" t="s">
        <v>56</v>
      </c>
      <c r="C30" s="83"/>
      <c r="D30" s="83"/>
      <c r="E30" s="83"/>
      <c r="F30" s="83"/>
      <c r="G30" s="79"/>
      <c r="H30" s="79"/>
      <c r="I30" s="79"/>
      <c r="J30" s="79"/>
      <c r="K30" s="80"/>
      <c r="L30" s="84" t="s">
        <v>57</v>
      </c>
      <c r="M30" s="39" t="s">
        <v>31</v>
      </c>
      <c r="N30" s="39"/>
      <c r="O30" s="39"/>
      <c r="P30" s="40" t="n">
        <f aca="false">SUM(P31:P63)</f>
        <v>300.5771</v>
      </c>
      <c r="Q30" s="57"/>
      <c r="R30" s="51" t="s">
        <v>32</v>
      </c>
    </row>
    <row r="31" s="66" customFormat="true" ht="9" hidden="false" customHeight="true" outlineLevel="0" collapsed="false">
      <c r="A31" s="67"/>
      <c r="B31" s="83"/>
      <c r="C31" s="83"/>
      <c r="D31" s="83"/>
      <c r="E31" s="83"/>
      <c r="F31" s="83"/>
      <c r="G31" s="56" t="n">
        <f aca="false">Q31/2</f>
        <v>15.5</v>
      </c>
      <c r="H31" s="56" t="n">
        <v>15.5</v>
      </c>
      <c r="I31" s="85"/>
      <c r="J31" s="85"/>
      <c r="K31" s="85"/>
      <c r="L31" s="84"/>
      <c r="M31" s="86" t="n">
        <v>3</v>
      </c>
      <c r="N31" s="87" t="n">
        <v>1</v>
      </c>
      <c r="O31" s="88" t="s">
        <v>58</v>
      </c>
      <c r="P31" s="54" t="n">
        <v>31</v>
      </c>
      <c r="Q31" s="49" t="n">
        <f aca="false">SUM(P31:P31)</f>
        <v>31</v>
      </c>
      <c r="R31" s="66" t="s">
        <v>34</v>
      </c>
    </row>
    <row r="32" s="66" customFormat="true" ht="10.5" hidden="false" customHeight="true" outlineLevel="0" collapsed="false">
      <c r="A32" s="67"/>
      <c r="B32" s="83"/>
      <c r="C32" s="83"/>
      <c r="D32" s="83"/>
      <c r="E32" s="83"/>
      <c r="F32" s="83"/>
      <c r="G32" s="56" t="n">
        <f aca="false">Q32/2</f>
        <v>25.409</v>
      </c>
      <c r="H32" s="56" t="n">
        <v>25.409</v>
      </c>
      <c r="I32" s="85"/>
      <c r="J32" s="85"/>
      <c r="K32" s="85"/>
      <c r="L32" s="84"/>
      <c r="M32" s="86" t="n">
        <v>3</v>
      </c>
      <c r="N32" s="87" t="n">
        <v>1</v>
      </c>
      <c r="O32" s="89" t="s">
        <v>59</v>
      </c>
      <c r="P32" s="54" t="n">
        <v>50.818</v>
      </c>
      <c r="Q32" s="49" t="n">
        <f aca="false">SUM(P32:P32)</f>
        <v>50.818</v>
      </c>
      <c r="R32" s="66" t="s">
        <v>34</v>
      </c>
    </row>
    <row r="33" s="66" customFormat="true" ht="9" hidden="false" customHeight="true" outlineLevel="0" collapsed="false">
      <c r="A33" s="67"/>
      <c r="B33" s="83"/>
      <c r="C33" s="83"/>
      <c r="D33" s="83"/>
      <c r="E33" s="83"/>
      <c r="F33" s="83"/>
      <c r="G33" s="56" t="n">
        <f aca="false">Q33/2</f>
        <v>5</v>
      </c>
      <c r="H33" s="56" t="n">
        <v>5</v>
      </c>
      <c r="I33" s="85"/>
      <c r="J33" s="85"/>
      <c r="K33" s="85"/>
      <c r="L33" s="84"/>
      <c r="M33" s="86" t="n">
        <v>3</v>
      </c>
      <c r="N33" s="87" t="n">
        <v>1</v>
      </c>
      <c r="O33" s="89" t="s">
        <v>60</v>
      </c>
      <c r="P33" s="54" t="n">
        <v>10</v>
      </c>
      <c r="Q33" s="49" t="n">
        <f aca="false">SUM(P33:P33)</f>
        <v>10</v>
      </c>
      <c r="R33" s="66" t="s">
        <v>34</v>
      </c>
    </row>
    <row r="34" s="66" customFormat="true" ht="9" hidden="false" customHeight="false" outlineLevel="0" collapsed="false">
      <c r="A34" s="67"/>
      <c r="B34" s="83"/>
      <c r="C34" s="83"/>
      <c r="D34" s="83"/>
      <c r="E34" s="83"/>
      <c r="F34" s="83"/>
      <c r="G34" s="56" t="n">
        <f aca="false">Q34/2</f>
        <v>2.8185</v>
      </c>
      <c r="H34" s="56" t="n">
        <v>2.8185</v>
      </c>
      <c r="I34" s="85"/>
      <c r="J34" s="85"/>
      <c r="K34" s="85"/>
      <c r="L34" s="84"/>
      <c r="M34" s="86" t="n">
        <v>3</v>
      </c>
      <c r="N34" s="87" t="n">
        <v>1</v>
      </c>
      <c r="O34" s="88" t="s">
        <v>61</v>
      </c>
      <c r="P34" s="54" t="n">
        <v>5.637</v>
      </c>
      <c r="Q34" s="49" t="n">
        <f aca="false">SUM(P34:P34)</f>
        <v>5.637</v>
      </c>
      <c r="R34" s="66" t="s">
        <v>34</v>
      </c>
    </row>
    <row r="35" s="66" customFormat="true" ht="9" hidden="false" customHeight="false" outlineLevel="0" collapsed="false">
      <c r="A35" s="67"/>
      <c r="B35" s="83"/>
      <c r="C35" s="83"/>
      <c r="D35" s="83"/>
      <c r="E35" s="83"/>
      <c r="F35" s="83"/>
      <c r="G35" s="56" t="n">
        <f aca="false">Q35/2</f>
        <v>2</v>
      </c>
      <c r="H35" s="56" t="n">
        <v>2</v>
      </c>
      <c r="I35" s="85"/>
      <c r="J35" s="85"/>
      <c r="K35" s="85"/>
      <c r="L35" s="84"/>
      <c r="M35" s="86" t="n">
        <v>3</v>
      </c>
      <c r="N35" s="87" t="n">
        <v>1</v>
      </c>
      <c r="O35" s="89" t="s">
        <v>62</v>
      </c>
      <c r="P35" s="54" t="n">
        <v>4</v>
      </c>
      <c r="Q35" s="49" t="n">
        <f aca="false">SUM(P35:P35)</f>
        <v>4</v>
      </c>
      <c r="R35" s="66" t="s">
        <v>34</v>
      </c>
    </row>
    <row r="36" s="66" customFormat="true" ht="8.25" hidden="false" customHeight="true" outlineLevel="0" collapsed="false">
      <c r="A36" s="67"/>
      <c r="B36" s="83"/>
      <c r="C36" s="83"/>
      <c r="D36" s="83"/>
      <c r="E36" s="83"/>
      <c r="F36" s="83"/>
      <c r="G36" s="56" t="n">
        <f aca="false">Q36/2</f>
        <v>2.7405</v>
      </c>
      <c r="H36" s="56" t="n">
        <v>2.7405</v>
      </c>
      <c r="I36" s="85"/>
      <c r="J36" s="85"/>
      <c r="K36" s="85"/>
      <c r="L36" s="84"/>
      <c r="M36" s="86" t="n">
        <v>3</v>
      </c>
      <c r="N36" s="87" t="n">
        <v>1</v>
      </c>
      <c r="O36" s="89" t="s">
        <v>63</v>
      </c>
      <c r="P36" s="54" t="n">
        <v>5.481</v>
      </c>
      <c r="Q36" s="49" t="n">
        <f aca="false">SUM(P36:P36)</f>
        <v>5.481</v>
      </c>
      <c r="R36" s="66" t="s">
        <v>34</v>
      </c>
    </row>
    <row r="37" s="66" customFormat="true" ht="9" hidden="false" customHeight="false" outlineLevel="0" collapsed="false">
      <c r="A37" s="67"/>
      <c r="B37" s="83"/>
      <c r="C37" s="83"/>
      <c r="D37" s="83"/>
      <c r="E37" s="83"/>
      <c r="F37" s="83"/>
      <c r="G37" s="56" t="n">
        <f aca="false">Q37/2</f>
        <v>2</v>
      </c>
      <c r="H37" s="56" t="n">
        <v>2</v>
      </c>
      <c r="I37" s="85"/>
      <c r="J37" s="85"/>
      <c r="K37" s="85"/>
      <c r="L37" s="84"/>
      <c r="M37" s="86" t="n">
        <v>3</v>
      </c>
      <c r="N37" s="87" t="n">
        <v>1</v>
      </c>
      <c r="O37" s="89" t="s">
        <v>64</v>
      </c>
      <c r="P37" s="54" t="n">
        <v>4</v>
      </c>
      <c r="Q37" s="49" t="n">
        <f aca="false">SUM(P37:P37)</f>
        <v>4</v>
      </c>
      <c r="R37" s="66" t="s">
        <v>34</v>
      </c>
    </row>
    <row r="38" s="66" customFormat="true" ht="9" hidden="false" customHeight="false" outlineLevel="0" collapsed="false">
      <c r="A38" s="67"/>
      <c r="B38" s="83"/>
      <c r="C38" s="83"/>
      <c r="D38" s="83"/>
      <c r="E38" s="83"/>
      <c r="F38" s="83"/>
      <c r="G38" s="56" t="n">
        <f aca="false">Q38/2</f>
        <v>4.9335</v>
      </c>
      <c r="H38" s="56" t="n">
        <v>4.9335</v>
      </c>
      <c r="I38" s="56"/>
      <c r="J38" s="90"/>
      <c r="K38" s="90"/>
      <c r="L38" s="84"/>
      <c r="M38" s="86" t="n">
        <v>3</v>
      </c>
      <c r="N38" s="87" t="n">
        <v>1</v>
      </c>
      <c r="O38" s="88" t="s">
        <v>65</v>
      </c>
      <c r="P38" s="54" t="n">
        <v>9.867</v>
      </c>
      <c r="Q38" s="49" t="n">
        <f aca="false">SUM(P38:P38)</f>
        <v>9.867</v>
      </c>
      <c r="R38" s="66" t="s">
        <v>34</v>
      </c>
    </row>
    <row r="39" s="66" customFormat="true" ht="10.5" hidden="false" customHeight="true" outlineLevel="0" collapsed="false">
      <c r="A39" s="67"/>
      <c r="B39" s="83"/>
      <c r="C39" s="83"/>
      <c r="D39" s="83"/>
      <c r="E39" s="83"/>
      <c r="F39" s="83"/>
      <c r="G39" s="56" t="n">
        <f aca="false">Q39/2</f>
        <v>2.46675</v>
      </c>
      <c r="H39" s="56" t="n">
        <v>2.46675</v>
      </c>
      <c r="I39" s="56"/>
      <c r="J39" s="90"/>
      <c r="K39" s="90"/>
      <c r="L39" s="84"/>
      <c r="M39" s="86" t="n">
        <v>3</v>
      </c>
      <c r="N39" s="87" t="n">
        <v>1</v>
      </c>
      <c r="O39" s="88" t="s">
        <v>66</v>
      </c>
      <c r="P39" s="54" t="n">
        <v>4.9335</v>
      </c>
      <c r="Q39" s="49" t="n">
        <f aca="false">SUM(P39:P39)</f>
        <v>4.9335</v>
      </c>
      <c r="R39" s="66" t="s">
        <v>34</v>
      </c>
    </row>
    <row r="40" s="66" customFormat="true" ht="9" hidden="false" customHeight="false" outlineLevel="0" collapsed="false">
      <c r="A40" s="67"/>
      <c r="B40" s="83"/>
      <c r="C40" s="83"/>
      <c r="D40" s="83"/>
      <c r="E40" s="83"/>
      <c r="F40" s="83"/>
      <c r="G40" s="56" t="n">
        <f aca="false">Q40/2</f>
        <v>2.96</v>
      </c>
      <c r="H40" s="56" t="n">
        <v>2.96</v>
      </c>
      <c r="I40" s="56"/>
      <c r="J40" s="90"/>
      <c r="K40" s="90"/>
      <c r="L40" s="84"/>
      <c r="M40" s="86" t="n">
        <v>3</v>
      </c>
      <c r="N40" s="87" t="n">
        <v>1</v>
      </c>
      <c r="O40" s="88" t="s">
        <v>66</v>
      </c>
      <c r="P40" s="54" t="n">
        <v>5.92</v>
      </c>
      <c r="Q40" s="49" t="n">
        <f aca="false">SUM(P40:P40)</f>
        <v>5.92</v>
      </c>
      <c r="R40" s="66" t="s">
        <v>34</v>
      </c>
    </row>
    <row r="41" s="66" customFormat="true" ht="9" hidden="false" customHeight="true" outlineLevel="0" collapsed="false">
      <c r="A41" s="67"/>
      <c r="B41" s="83"/>
      <c r="C41" s="83"/>
      <c r="D41" s="83"/>
      <c r="E41" s="83"/>
      <c r="F41" s="83"/>
      <c r="G41" s="56" t="n">
        <f aca="false">Q41/2</f>
        <v>2.055625</v>
      </c>
      <c r="H41" s="56" t="n">
        <v>2.055625</v>
      </c>
      <c r="I41" s="56"/>
      <c r="J41" s="90"/>
      <c r="K41" s="90"/>
      <c r="L41" s="84"/>
      <c r="M41" s="86" t="n">
        <v>3</v>
      </c>
      <c r="N41" s="87" t="n">
        <v>1</v>
      </c>
      <c r="O41" s="89" t="s">
        <v>67</v>
      </c>
      <c r="P41" s="54" t="n">
        <v>4.11125</v>
      </c>
      <c r="Q41" s="49" t="n">
        <f aca="false">SUM(P41:P41)</f>
        <v>4.11125</v>
      </c>
      <c r="R41" s="66" t="s">
        <v>34</v>
      </c>
    </row>
    <row r="42" s="66" customFormat="true" ht="9" hidden="false" customHeight="false" outlineLevel="0" collapsed="false">
      <c r="A42" s="67"/>
      <c r="B42" s="83"/>
      <c r="C42" s="83"/>
      <c r="D42" s="83"/>
      <c r="E42" s="83"/>
      <c r="F42" s="83"/>
      <c r="G42" s="56" t="n">
        <f aca="false">Q42/2</f>
        <v>2.055625</v>
      </c>
      <c r="H42" s="56" t="n">
        <v>2.055625</v>
      </c>
      <c r="I42" s="56"/>
      <c r="J42" s="90"/>
      <c r="K42" s="90"/>
      <c r="L42" s="84"/>
      <c r="M42" s="86" t="n">
        <v>3</v>
      </c>
      <c r="N42" s="87" t="n">
        <v>1</v>
      </c>
      <c r="O42" s="88" t="s">
        <v>68</v>
      </c>
      <c r="P42" s="54" t="n">
        <v>4.11125</v>
      </c>
      <c r="Q42" s="49" t="n">
        <f aca="false">SUM(P42:P42)</f>
        <v>4.11125</v>
      </c>
      <c r="R42" s="66" t="s">
        <v>34</v>
      </c>
    </row>
    <row r="43" s="66" customFormat="true" ht="9" hidden="false" customHeight="true" outlineLevel="0" collapsed="false">
      <c r="A43" s="67"/>
      <c r="B43" s="83"/>
      <c r="C43" s="83"/>
      <c r="D43" s="83"/>
      <c r="E43" s="83"/>
      <c r="F43" s="83"/>
      <c r="G43" s="56" t="n">
        <f aca="false">Q43/2</f>
        <v>6.578</v>
      </c>
      <c r="H43" s="56" t="n">
        <v>6.578</v>
      </c>
      <c r="I43" s="56"/>
      <c r="J43" s="90"/>
      <c r="K43" s="90"/>
      <c r="L43" s="84"/>
      <c r="M43" s="86" t="n">
        <v>3</v>
      </c>
      <c r="N43" s="87" t="n">
        <v>1</v>
      </c>
      <c r="O43" s="89" t="s">
        <v>69</v>
      </c>
      <c r="P43" s="54" t="n">
        <v>13.156</v>
      </c>
      <c r="Q43" s="49" t="n">
        <f aca="false">SUM(P43:P43)</f>
        <v>13.156</v>
      </c>
      <c r="R43" s="66" t="s">
        <v>34</v>
      </c>
    </row>
    <row r="44" s="66" customFormat="true" ht="9" hidden="false" customHeight="true" outlineLevel="0" collapsed="false">
      <c r="A44" s="67"/>
      <c r="B44" s="83"/>
      <c r="C44" s="83"/>
      <c r="D44" s="83"/>
      <c r="E44" s="83"/>
      <c r="F44" s="83"/>
      <c r="G44" s="56" t="n">
        <f aca="false">Q44/2</f>
        <v>0.82225</v>
      </c>
      <c r="H44" s="56" t="n">
        <v>0.82225</v>
      </c>
      <c r="I44" s="56"/>
      <c r="J44" s="90"/>
      <c r="K44" s="90"/>
      <c r="L44" s="84"/>
      <c r="M44" s="86" t="n">
        <v>3</v>
      </c>
      <c r="N44" s="87" t="n">
        <v>1</v>
      </c>
      <c r="O44" s="89" t="s">
        <v>70</v>
      </c>
      <c r="P44" s="54" t="n">
        <v>1.6445</v>
      </c>
      <c r="Q44" s="49" t="n">
        <f aca="false">SUM(P44:P44)</f>
        <v>1.6445</v>
      </c>
      <c r="R44" s="66" t="s">
        <v>34</v>
      </c>
    </row>
    <row r="45" s="66" customFormat="true" ht="9" hidden="false" customHeight="true" outlineLevel="0" collapsed="false">
      <c r="A45" s="67"/>
      <c r="B45" s="83"/>
      <c r="C45" s="83"/>
      <c r="D45" s="83"/>
      <c r="E45" s="83"/>
      <c r="F45" s="83"/>
      <c r="G45" s="56" t="n">
        <f aca="false">Q45/2</f>
        <v>8.469175</v>
      </c>
      <c r="H45" s="56" t="n">
        <v>8.469175</v>
      </c>
      <c r="I45" s="56"/>
      <c r="J45" s="90"/>
      <c r="K45" s="90"/>
      <c r="L45" s="84"/>
      <c r="M45" s="86" t="n">
        <v>3</v>
      </c>
      <c r="N45" s="87" t="n">
        <v>1</v>
      </c>
      <c r="O45" s="89" t="s">
        <v>71</v>
      </c>
      <c r="P45" s="54" t="n">
        <v>16.93835</v>
      </c>
      <c r="Q45" s="49" t="n">
        <f aca="false">SUM(P45:P45)</f>
        <v>16.93835</v>
      </c>
      <c r="R45" s="66" t="s">
        <v>34</v>
      </c>
    </row>
    <row r="46" s="66" customFormat="true" ht="9" hidden="false" customHeight="false" outlineLevel="0" collapsed="false">
      <c r="A46" s="67"/>
      <c r="B46" s="83"/>
      <c r="C46" s="83"/>
      <c r="D46" s="83"/>
      <c r="E46" s="83"/>
      <c r="F46" s="83"/>
      <c r="G46" s="56" t="n">
        <f aca="false">Q46/2</f>
        <v>27.6</v>
      </c>
      <c r="H46" s="56" t="n">
        <v>27.6</v>
      </c>
      <c r="I46" s="56"/>
      <c r="J46" s="90"/>
      <c r="K46" s="90"/>
      <c r="L46" s="84"/>
      <c r="M46" s="86" t="n">
        <v>3</v>
      </c>
      <c r="N46" s="87" t="n">
        <v>1</v>
      </c>
      <c r="O46" s="89" t="s">
        <v>72</v>
      </c>
      <c r="P46" s="54" t="n">
        <v>55.2</v>
      </c>
      <c r="Q46" s="49" t="n">
        <f aca="false">SUM(P46:P46)</f>
        <v>55.2</v>
      </c>
      <c r="R46" s="66" t="s">
        <v>34</v>
      </c>
    </row>
    <row r="47" s="66" customFormat="true" ht="9" hidden="false" customHeight="false" outlineLevel="0" collapsed="false">
      <c r="A47" s="67"/>
      <c r="B47" s="83"/>
      <c r="C47" s="83"/>
      <c r="D47" s="83"/>
      <c r="E47" s="83"/>
      <c r="F47" s="83"/>
      <c r="G47" s="56" t="n">
        <f aca="false">Q47/2</f>
        <v>0.8</v>
      </c>
      <c r="H47" s="56" t="n">
        <v>0.8</v>
      </c>
      <c r="I47" s="56"/>
      <c r="J47" s="56"/>
      <c r="K47" s="90"/>
      <c r="L47" s="84"/>
      <c r="M47" s="86" t="n">
        <v>3</v>
      </c>
      <c r="N47" s="87" t="n">
        <v>4</v>
      </c>
      <c r="O47" s="89" t="s">
        <v>73</v>
      </c>
      <c r="P47" s="54" t="n">
        <v>1.6</v>
      </c>
      <c r="Q47" s="49" t="n">
        <f aca="false">SUM(P47:P47)</f>
        <v>1.6</v>
      </c>
      <c r="R47" s="66" t="s">
        <v>34</v>
      </c>
    </row>
    <row r="48" s="66" customFormat="true" ht="9" hidden="false" customHeight="true" outlineLevel="0" collapsed="false">
      <c r="A48" s="67"/>
      <c r="B48" s="83"/>
      <c r="C48" s="83"/>
      <c r="D48" s="83"/>
      <c r="E48" s="83"/>
      <c r="F48" s="83"/>
      <c r="G48" s="56" t="n">
        <f aca="false">Q48/2</f>
        <v>0.9</v>
      </c>
      <c r="H48" s="56" t="n">
        <v>0.9</v>
      </c>
      <c r="I48" s="56"/>
      <c r="J48" s="90"/>
      <c r="K48" s="90"/>
      <c r="L48" s="84"/>
      <c r="M48" s="86" t="n">
        <v>3</v>
      </c>
      <c r="N48" s="87" t="n">
        <v>1</v>
      </c>
      <c r="O48" s="89" t="s">
        <v>74</v>
      </c>
      <c r="P48" s="54" t="n">
        <v>1.8</v>
      </c>
      <c r="Q48" s="49" t="n">
        <f aca="false">SUM(P48:P48)</f>
        <v>1.8</v>
      </c>
      <c r="R48" s="66" t="s">
        <v>34</v>
      </c>
    </row>
    <row r="49" s="66" customFormat="true" ht="9" hidden="false" customHeight="false" outlineLevel="0" collapsed="false">
      <c r="A49" s="67"/>
      <c r="B49" s="83"/>
      <c r="C49" s="83"/>
      <c r="D49" s="83"/>
      <c r="E49" s="83"/>
      <c r="F49" s="83"/>
      <c r="G49" s="56" t="n">
        <f aca="false">Q49/2</f>
        <v>12</v>
      </c>
      <c r="H49" s="56" t="n">
        <v>12</v>
      </c>
      <c r="I49" s="56"/>
      <c r="J49" s="90"/>
      <c r="K49" s="90"/>
      <c r="L49" s="84"/>
      <c r="M49" s="86" t="n">
        <v>3</v>
      </c>
      <c r="N49" s="87" t="n">
        <v>1</v>
      </c>
      <c r="O49" s="89" t="s">
        <v>75</v>
      </c>
      <c r="P49" s="54" t="n">
        <v>24</v>
      </c>
      <c r="Q49" s="49" t="n">
        <f aca="false">SUM(P49:P49)</f>
        <v>24</v>
      </c>
      <c r="R49" s="66" t="s">
        <v>34</v>
      </c>
    </row>
    <row r="50" s="66" customFormat="true" ht="9" hidden="false" customHeight="true" outlineLevel="0" collapsed="false">
      <c r="A50" s="67"/>
      <c r="B50" s="83"/>
      <c r="C50" s="83"/>
      <c r="D50" s="83"/>
      <c r="E50" s="83"/>
      <c r="F50" s="83"/>
      <c r="G50" s="56" t="n">
        <f aca="false">Q50/2</f>
        <v>0.556875</v>
      </c>
      <c r="H50" s="56" t="n">
        <v>0.556875</v>
      </c>
      <c r="I50" s="56"/>
      <c r="J50" s="56"/>
      <c r="K50" s="90"/>
      <c r="L50" s="84"/>
      <c r="M50" s="86" t="n">
        <v>3</v>
      </c>
      <c r="N50" s="87" t="n">
        <v>5</v>
      </c>
      <c r="O50" s="89" t="s">
        <v>76</v>
      </c>
      <c r="P50" s="54" t="n">
        <v>1.11375</v>
      </c>
      <c r="Q50" s="49" t="n">
        <f aca="false">SUM(P50:P50)</f>
        <v>1.11375</v>
      </c>
      <c r="R50" s="66" t="s">
        <v>34</v>
      </c>
    </row>
    <row r="51" s="66" customFormat="true" ht="9" hidden="false" customHeight="false" outlineLevel="0" collapsed="false">
      <c r="A51" s="67"/>
      <c r="B51" s="83"/>
      <c r="C51" s="83"/>
      <c r="D51" s="83"/>
      <c r="E51" s="83"/>
      <c r="F51" s="83"/>
      <c r="G51" s="56" t="n">
        <f aca="false">Q51/2</f>
        <v>3.75</v>
      </c>
      <c r="H51" s="56" t="n">
        <v>3.75</v>
      </c>
      <c r="I51" s="56"/>
      <c r="J51" s="56"/>
      <c r="K51" s="90"/>
      <c r="L51" s="84"/>
      <c r="M51" s="86" t="n">
        <v>3</v>
      </c>
      <c r="N51" s="87" t="n">
        <v>5</v>
      </c>
      <c r="O51" s="89" t="s">
        <v>77</v>
      </c>
      <c r="P51" s="54" t="n">
        <v>7.5</v>
      </c>
      <c r="Q51" s="49" t="n">
        <f aca="false">SUM(P51:P51)</f>
        <v>7.5</v>
      </c>
      <c r="R51" s="66" t="s">
        <v>34</v>
      </c>
    </row>
    <row r="52" s="66" customFormat="true" ht="9" hidden="false" customHeight="true" outlineLevel="0" collapsed="false">
      <c r="A52" s="67"/>
      <c r="B52" s="83"/>
      <c r="C52" s="83"/>
      <c r="D52" s="83"/>
      <c r="E52" s="83"/>
      <c r="F52" s="83"/>
      <c r="G52" s="56" t="n">
        <f aca="false">Q52/2</f>
        <v>1.11375</v>
      </c>
      <c r="H52" s="56" t="n">
        <v>1.11375</v>
      </c>
      <c r="I52" s="56"/>
      <c r="J52" s="56"/>
      <c r="K52" s="90"/>
      <c r="L52" s="84"/>
      <c r="M52" s="86" t="n">
        <v>3</v>
      </c>
      <c r="N52" s="87" t="n">
        <v>10</v>
      </c>
      <c r="O52" s="89" t="s">
        <v>78</v>
      </c>
      <c r="P52" s="54" t="n">
        <v>2.2275</v>
      </c>
      <c r="Q52" s="49" t="n">
        <f aca="false">SUM(P52:P52)</f>
        <v>2.2275</v>
      </c>
      <c r="R52" s="66" t="s">
        <v>34</v>
      </c>
    </row>
    <row r="53" s="66" customFormat="true" ht="9" hidden="false" customHeight="true" outlineLevel="0" collapsed="false">
      <c r="A53" s="67"/>
      <c r="B53" s="83"/>
      <c r="C53" s="83"/>
      <c r="D53" s="83"/>
      <c r="E53" s="83"/>
      <c r="F53" s="83"/>
      <c r="G53" s="56" t="n">
        <f aca="false">Q53/2</f>
        <v>12.25</v>
      </c>
      <c r="H53" s="56" t="n">
        <v>12.25</v>
      </c>
      <c r="I53" s="56"/>
      <c r="J53" s="56"/>
      <c r="K53" s="90"/>
      <c r="L53" s="84"/>
      <c r="M53" s="86" t="n">
        <v>3</v>
      </c>
      <c r="N53" s="87" t="n">
        <v>10</v>
      </c>
      <c r="O53" s="89" t="s">
        <v>79</v>
      </c>
      <c r="P53" s="54" t="n">
        <v>24.5</v>
      </c>
      <c r="Q53" s="49" t="n">
        <f aca="false">SUM(P53:P53)</f>
        <v>24.5</v>
      </c>
      <c r="R53" s="66" t="s">
        <v>34</v>
      </c>
    </row>
    <row r="54" s="66" customFormat="true" ht="9" hidden="false" customHeight="false" outlineLevel="0" collapsed="false">
      <c r="A54" s="67"/>
      <c r="B54" s="83"/>
      <c r="C54" s="83"/>
      <c r="D54" s="83"/>
      <c r="E54" s="83"/>
      <c r="F54" s="83"/>
      <c r="G54" s="56" t="n">
        <f aca="false">Q54/2</f>
        <v>1.449</v>
      </c>
      <c r="H54" s="56" t="n">
        <v>1.449</v>
      </c>
      <c r="I54" s="56"/>
      <c r="J54" s="56"/>
      <c r="K54" s="90"/>
      <c r="L54" s="84"/>
      <c r="M54" s="86" t="n">
        <v>3</v>
      </c>
      <c r="N54" s="87" t="n">
        <v>2</v>
      </c>
      <c r="O54" s="89" t="s">
        <v>80</v>
      </c>
      <c r="P54" s="54" t="n">
        <v>2.898</v>
      </c>
      <c r="Q54" s="49" t="n">
        <f aca="false">SUM(P54:P54)</f>
        <v>2.898</v>
      </c>
      <c r="R54" s="66" t="s">
        <v>34</v>
      </c>
    </row>
    <row r="55" s="66" customFormat="true" ht="9" hidden="false" customHeight="false" outlineLevel="0" collapsed="false">
      <c r="A55" s="67"/>
      <c r="B55" s="83"/>
      <c r="C55" s="83"/>
      <c r="D55" s="83"/>
      <c r="E55" s="83"/>
      <c r="F55" s="83"/>
      <c r="G55" s="56" t="n">
        <f aca="false">Q55/2</f>
        <v>0.046</v>
      </c>
      <c r="H55" s="56" t="n">
        <v>0.046</v>
      </c>
      <c r="I55" s="56"/>
      <c r="J55" s="56"/>
      <c r="K55" s="90"/>
      <c r="L55" s="84"/>
      <c r="M55" s="86" t="n">
        <v>3</v>
      </c>
      <c r="N55" s="87" t="n">
        <v>1</v>
      </c>
      <c r="O55" s="89" t="s">
        <v>81</v>
      </c>
      <c r="P55" s="54" t="n">
        <v>0.092</v>
      </c>
      <c r="Q55" s="49" t="n">
        <f aca="false">SUM(P55:P55)</f>
        <v>0.092</v>
      </c>
      <c r="R55" s="66" t="s">
        <v>34</v>
      </c>
    </row>
    <row r="56" s="66" customFormat="true" ht="9" hidden="false" customHeight="false" outlineLevel="0" collapsed="false">
      <c r="A56" s="67"/>
      <c r="B56" s="83"/>
      <c r="C56" s="83"/>
      <c r="D56" s="83"/>
      <c r="E56" s="83"/>
      <c r="F56" s="83"/>
      <c r="G56" s="56" t="n">
        <f aca="false">Q56/2</f>
        <v>0.303</v>
      </c>
      <c r="H56" s="56" t="n">
        <v>0.303</v>
      </c>
      <c r="I56" s="56"/>
      <c r="J56" s="56"/>
      <c r="K56" s="90"/>
      <c r="L56" s="84"/>
      <c r="M56" s="86" t="n">
        <v>3</v>
      </c>
      <c r="N56" s="87" t="n">
        <v>1</v>
      </c>
      <c r="O56" s="89" t="s">
        <v>82</v>
      </c>
      <c r="P56" s="54" t="n">
        <v>0.606</v>
      </c>
      <c r="Q56" s="49" t="n">
        <f aca="false">SUM(P56:P56)</f>
        <v>0.606</v>
      </c>
      <c r="R56" s="66" t="s">
        <v>34</v>
      </c>
    </row>
    <row r="57" s="66" customFormat="true" ht="9" hidden="false" customHeight="true" outlineLevel="0" collapsed="false">
      <c r="A57" s="67"/>
      <c r="B57" s="83"/>
      <c r="C57" s="83"/>
      <c r="D57" s="83"/>
      <c r="E57" s="83"/>
      <c r="F57" s="83"/>
      <c r="G57" s="56" t="n">
        <f aca="false">Q57/2</f>
        <v>1.92</v>
      </c>
      <c r="H57" s="56" t="n">
        <v>1.92</v>
      </c>
      <c r="I57" s="56"/>
      <c r="J57" s="56"/>
      <c r="K57" s="90"/>
      <c r="L57" s="84"/>
      <c r="M57" s="86" t="n">
        <v>3</v>
      </c>
      <c r="N57" s="87" t="n">
        <v>2</v>
      </c>
      <c r="O57" s="89" t="s">
        <v>83</v>
      </c>
      <c r="P57" s="54" t="n">
        <v>3.84</v>
      </c>
      <c r="Q57" s="49" t="n">
        <f aca="false">SUM(P57:P57)</f>
        <v>3.84</v>
      </c>
      <c r="R57" s="66" t="s">
        <v>34</v>
      </c>
    </row>
    <row r="58" s="66" customFormat="true" ht="9" hidden="false" customHeight="true" outlineLevel="0" collapsed="false">
      <c r="A58" s="67"/>
      <c r="B58" s="83"/>
      <c r="C58" s="83"/>
      <c r="D58" s="83"/>
      <c r="E58" s="83"/>
      <c r="F58" s="83"/>
      <c r="G58" s="56" t="n">
        <f aca="false">Q58/2</f>
        <v>0.226</v>
      </c>
      <c r="H58" s="56" t="n">
        <v>0.226</v>
      </c>
      <c r="I58" s="56"/>
      <c r="J58" s="56"/>
      <c r="K58" s="90"/>
      <c r="L58" s="84"/>
      <c r="M58" s="86" t="n">
        <v>3</v>
      </c>
      <c r="N58" s="87" t="n">
        <v>2</v>
      </c>
      <c r="O58" s="89" t="s">
        <v>84</v>
      </c>
      <c r="P58" s="54" t="n">
        <v>0.452</v>
      </c>
      <c r="Q58" s="49" t="n">
        <f aca="false">SUM(P58:P58)</f>
        <v>0.452</v>
      </c>
      <c r="R58" s="66" t="s">
        <v>34</v>
      </c>
    </row>
    <row r="59" s="66" customFormat="true" ht="9" hidden="false" customHeight="true" outlineLevel="0" collapsed="false">
      <c r="A59" s="67"/>
      <c r="B59" s="83"/>
      <c r="C59" s="83"/>
      <c r="D59" s="83"/>
      <c r="E59" s="83"/>
      <c r="F59" s="83"/>
      <c r="G59" s="56" t="n">
        <f aca="false">Q59/2</f>
        <v>0.994</v>
      </c>
      <c r="H59" s="56" t="n">
        <v>0.994</v>
      </c>
      <c r="I59" s="56"/>
      <c r="J59" s="56"/>
      <c r="K59" s="90"/>
      <c r="L59" s="84"/>
      <c r="M59" s="86" t="n">
        <v>3</v>
      </c>
      <c r="N59" s="87" t="n">
        <v>2</v>
      </c>
      <c r="O59" s="89" t="s">
        <v>85</v>
      </c>
      <c r="P59" s="54" t="n">
        <v>1.988</v>
      </c>
      <c r="Q59" s="49" t="n">
        <f aca="false">SUM(P59:P59)</f>
        <v>1.988</v>
      </c>
      <c r="R59" s="66" t="s">
        <v>34</v>
      </c>
    </row>
    <row r="60" s="66" customFormat="true" ht="9" hidden="false" customHeight="true" outlineLevel="0" collapsed="false">
      <c r="A60" s="67"/>
      <c r="B60" s="83"/>
      <c r="C60" s="83"/>
      <c r="D60" s="83"/>
      <c r="E60" s="83"/>
      <c r="F60" s="83"/>
      <c r="G60" s="56" t="n">
        <f aca="false">Q60/2</f>
        <v>0.395</v>
      </c>
      <c r="H60" s="56" t="n">
        <v>0.395</v>
      </c>
      <c r="I60" s="56"/>
      <c r="J60" s="56"/>
      <c r="K60" s="90"/>
      <c r="L60" s="84"/>
      <c r="M60" s="86" t="n">
        <v>3</v>
      </c>
      <c r="N60" s="87" t="n">
        <v>2</v>
      </c>
      <c r="O60" s="88" t="s">
        <v>86</v>
      </c>
      <c r="P60" s="54" t="n">
        <v>0.79</v>
      </c>
      <c r="Q60" s="49" t="n">
        <f aca="false">SUM(P60:P60)</f>
        <v>0.79</v>
      </c>
      <c r="R60" s="66" t="s">
        <v>34</v>
      </c>
    </row>
    <row r="61" s="66" customFormat="true" ht="9" hidden="false" customHeight="false" outlineLevel="0" collapsed="false">
      <c r="A61" s="67"/>
      <c r="B61" s="83"/>
      <c r="C61" s="83"/>
      <c r="D61" s="83"/>
      <c r="E61" s="83"/>
      <c r="F61" s="83"/>
      <c r="G61" s="56" t="n">
        <f aca="false">Q61/2</f>
        <v>0.047</v>
      </c>
      <c r="H61" s="56" t="n">
        <v>0.047</v>
      </c>
      <c r="I61" s="56"/>
      <c r="J61" s="56"/>
      <c r="K61" s="90"/>
      <c r="L61" s="84"/>
      <c r="M61" s="86" t="n">
        <v>3</v>
      </c>
      <c r="N61" s="87" t="n">
        <v>2</v>
      </c>
      <c r="O61" s="88" t="s">
        <v>87</v>
      </c>
      <c r="P61" s="54" t="n">
        <v>0.094</v>
      </c>
      <c r="Q61" s="49" t="n">
        <f aca="false">SUM(P61:P61)</f>
        <v>0.094</v>
      </c>
      <c r="R61" s="66" t="s">
        <v>34</v>
      </c>
    </row>
    <row r="62" customFormat="false" ht="9" hidden="false" customHeight="true" outlineLevel="0" collapsed="false">
      <c r="A62" s="67"/>
      <c r="B62" s="91"/>
      <c r="C62" s="91"/>
      <c r="D62" s="91"/>
      <c r="E62" s="91"/>
      <c r="F62" s="92"/>
      <c r="G62" s="56" t="n">
        <f aca="false">Q62/2</f>
        <v>0.129</v>
      </c>
      <c r="H62" s="56" t="n">
        <v>0.129</v>
      </c>
      <c r="I62" s="56"/>
      <c r="J62" s="56"/>
      <c r="K62" s="90"/>
      <c r="L62" s="84"/>
      <c r="M62" s="86" t="n">
        <v>3</v>
      </c>
      <c r="N62" s="87" t="n">
        <v>2</v>
      </c>
      <c r="O62" s="88" t="s">
        <v>88</v>
      </c>
      <c r="P62" s="54" t="n">
        <v>0.258</v>
      </c>
      <c r="Q62" s="49" t="n">
        <f aca="false">SUM(P62:P62)</f>
        <v>0.258</v>
      </c>
      <c r="R62" s="1" t="s">
        <v>34</v>
      </c>
    </row>
    <row r="63" customFormat="false" ht="9" hidden="false" customHeight="false" outlineLevel="0" collapsed="false">
      <c r="A63" s="67"/>
      <c r="B63" s="93" t="n">
        <v>1</v>
      </c>
      <c r="C63" s="94" t="n">
        <v>1</v>
      </c>
      <c r="D63" s="95"/>
      <c r="E63" s="95"/>
      <c r="F63" s="95"/>
      <c r="G63" s="56"/>
      <c r="H63" s="56"/>
      <c r="I63" s="56"/>
      <c r="J63" s="56"/>
      <c r="K63" s="90"/>
      <c r="L63" s="84"/>
      <c r="M63" s="86"/>
      <c r="N63" s="87"/>
      <c r="O63" s="88"/>
      <c r="P63" s="54"/>
      <c r="Q63" s="45"/>
    </row>
    <row r="64" customFormat="false" ht="8.25" hidden="false" customHeight="true" outlineLevel="0" collapsed="false">
      <c r="A64" s="84" t="s">
        <v>89</v>
      </c>
      <c r="B64" s="68" t="s">
        <v>90</v>
      </c>
      <c r="C64" s="68"/>
      <c r="D64" s="68"/>
      <c r="E64" s="68"/>
      <c r="F64" s="68"/>
      <c r="G64" s="56"/>
      <c r="H64" s="56"/>
      <c r="I64" s="56"/>
      <c r="J64" s="56"/>
      <c r="K64" s="90"/>
      <c r="L64" s="47" t="s">
        <v>91</v>
      </c>
      <c r="M64" s="39" t="s">
        <v>31</v>
      </c>
      <c r="N64" s="39"/>
      <c r="O64" s="39"/>
      <c r="P64" s="40" t="n">
        <f aca="false">SUM(P65:P81)</f>
        <v>446.23292</v>
      </c>
      <c r="Q64" s="57"/>
      <c r="R64" s="41" t="s">
        <v>32</v>
      </c>
    </row>
    <row r="65" customFormat="false" ht="8.25" hidden="false" customHeight="true" outlineLevel="0" collapsed="false">
      <c r="A65" s="84"/>
      <c r="B65" s="68"/>
      <c r="C65" s="68"/>
      <c r="D65" s="68"/>
      <c r="E65" s="68"/>
      <c r="F65" s="68"/>
      <c r="G65" s="56" t="n">
        <f aca="false">Q65/2</f>
        <v>7</v>
      </c>
      <c r="H65" s="56" t="n">
        <v>7</v>
      </c>
      <c r="I65" s="56"/>
      <c r="J65" s="96"/>
      <c r="K65" s="96"/>
      <c r="L65" s="47"/>
      <c r="M65" s="47" t="n">
        <v>3</v>
      </c>
      <c r="N65" s="97" t="n">
        <v>1</v>
      </c>
      <c r="O65" s="98" t="s">
        <v>92</v>
      </c>
      <c r="P65" s="54" t="n">
        <v>14</v>
      </c>
      <c r="Q65" s="49" t="n">
        <f aca="false">SUM(P65:P65)</f>
        <v>14</v>
      </c>
      <c r="R65" s="1" t="s">
        <v>34</v>
      </c>
    </row>
    <row r="66" customFormat="false" ht="9.75" hidden="false" customHeight="true" outlineLevel="0" collapsed="false">
      <c r="A66" s="84"/>
      <c r="B66" s="68"/>
      <c r="C66" s="68"/>
      <c r="D66" s="68"/>
      <c r="E66" s="68"/>
      <c r="F66" s="68"/>
      <c r="G66" s="56" t="n">
        <f aca="false">Q66/2</f>
        <v>4.6</v>
      </c>
      <c r="H66" s="56" t="n">
        <v>4.6</v>
      </c>
      <c r="I66" s="56"/>
      <c r="J66" s="99"/>
      <c r="K66" s="99"/>
      <c r="L66" s="47"/>
      <c r="M66" s="47" t="n">
        <v>3</v>
      </c>
      <c r="N66" s="97" t="n">
        <v>2</v>
      </c>
      <c r="O66" s="100" t="s">
        <v>93</v>
      </c>
      <c r="P66" s="54" t="n">
        <v>9.2</v>
      </c>
      <c r="Q66" s="49" t="n">
        <f aca="false">SUM(P66:P66)</f>
        <v>9.2</v>
      </c>
      <c r="R66" s="1" t="s">
        <v>34</v>
      </c>
    </row>
    <row r="67" customFormat="false" ht="9" hidden="false" customHeight="true" outlineLevel="0" collapsed="false">
      <c r="A67" s="84"/>
      <c r="B67" s="68"/>
      <c r="C67" s="68"/>
      <c r="D67" s="68"/>
      <c r="E67" s="68"/>
      <c r="F67" s="68"/>
      <c r="G67" s="56" t="n">
        <f aca="false">Q67/2</f>
        <v>4.2</v>
      </c>
      <c r="H67" s="56" t="n">
        <v>4.2</v>
      </c>
      <c r="I67" s="56"/>
      <c r="J67" s="99"/>
      <c r="K67" s="99"/>
      <c r="L67" s="47"/>
      <c r="M67" s="47" t="n">
        <v>3</v>
      </c>
      <c r="N67" s="97" t="n">
        <v>3</v>
      </c>
      <c r="O67" s="101" t="s">
        <v>94</v>
      </c>
      <c r="P67" s="54" t="n">
        <v>8.4</v>
      </c>
      <c r="Q67" s="49" t="n">
        <f aca="false">SUM(P67:P67)</f>
        <v>8.4</v>
      </c>
      <c r="R67" s="1" t="s">
        <v>34</v>
      </c>
    </row>
    <row r="68" customFormat="false" ht="12" hidden="false" customHeight="true" outlineLevel="0" collapsed="false">
      <c r="A68" s="84"/>
      <c r="B68" s="68"/>
      <c r="C68" s="68"/>
      <c r="D68" s="68"/>
      <c r="E68" s="68"/>
      <c r="F68" s="68"/>
      <c r="G68" s="56" t="n">
        <f aca="false">Q68/2</f>
        <v>6.3</v>
      </c>
      <c r="H68" s="56" t="n">
        <v>6.3</v>
      </c>
      <c r="I68" s="56"/>
      <c r="J68" s="99"/>
      <c r="K68" s="99"/>
      <c r="L68" s="47"/>
      <c r="M68" s="102" t="n">
        <v>3</v>
      </c>
      <c r="N68" s="97" t="n">
        <v>3</v>
      </c>
      <c r="O68" s="101" t="s">
        <v>95</v>
      </c>
      <c r="P68" s="54" t="n">
        <v>12.6</v>
      </c>
      <c r="Q68" s="49" t="n">
        <f aca="false">SUM(P68:P68)</f>
        <v>12.6</v>
      </c>
      <c r="R68" s="1" t="s">
        <v>34</v>
      </c>
    </row>
    <row r="69" customFormat="false" ht="9" hidden="false" customHeight="true" outlineLevel="0" collapsed="false">
      <c r="A69" s="84"/>
      <c r="B69" s="68"/>
      <c r="C69" s="68"/>
      <c r="D69" s="68"/>
      <c r="E69" s="68"/>
      <c r="F69" s="68"/>
      <c r="G69" s="56" t="n">
        <f aca="false">Q69/2</f>
        <v>5.7</v>
      </c>
      <c r="H69" s="56" t="n">
        <v>5.7</v>
      </c>
      <c r="I69" s="56"/>
      <c r="J69" s="99"/>
      <c r="K69" s="99"/>
      <c r="L69" s="47"/>
      <c r="M69" s="47" t="n">
        <v>3</v>
      </c>
      <c r="N69" s="97" t="n">
        <v>3</v>
      </c>
      <c r="O69" s="101" t="s">
        <v>96</v>
      </c>
      <c r="P69" s="54" t="n">
        <v>11.4</v>
      </c>
      <c r="Q69" s="49" t="n">
        <f aca="false">SUM(P69:P69)</f>
        <v>11.4</v>
      </c>
      <c r="R69" s="1" t="s">
        <v>34</v>
      </c>
    </row>
    <row r="70" customFormat="false" ht="9" hidden="false" customHeight="true" outlineLevel="0" collapsed="false">
      <c r="A70" s="84"/>
      <c r="B70" s="68"/>
      <c r="C70" s="68"/>
      <c r="D70" s="68"/>
      <c r="E70" s="68"/>
      <c r="F70" s="68"/>
      <c r="G70" s="56" t="n">
        <f aca="false">Q70/2</f>
        <v>5.7</v>
      </c>
      <c r="H70" s="99" t="n">
        <v>5.7</v>
      </c>
      <c r="I70" s="99"/>
      <c r="J70" s="99"/>
      <c r="K70" s="99"/>
      <c r="L70" s="47"/>
      <c r="M70" s="47" t="n">
        <v>3</v>
      </c>
      <c r="N70" s="97" t="n">
        <v>3</v>
      </c>
      <c r="O70" s="101" t="s">
        <v>96</v>
      </c>
      <c r="P70" s="54" t="n">
        <v>11.4</v>
      </c>
      <c r="Q70" s="49" t="n">
        <f aca="false">SUM(P70:P70)</f>
        <v>11.4</v>
      </c>
      <c r="R70" s="1" t="s">
        <v>34</v>
      </c>
    </row>
    <row r="71" customFormat="false" ht="9" hidden="false" customHeight="true" outlineLevel="0" collapsed="false">
      <c r="A71" s="84"/>
      <c r="B71" s="68"/>
      <c r="C71" s="68"/>
      <c r="D71" s="68"/>
      <c r="E71" s="68"/>
      <c r="F71" s="68"/>
      <c r="G71" s="56" t="n">
        <f aca="false">Q71/2</f>
        <v>5.85</v>
      </c>
      <c r="H71" s="99" t="n">
        <v>5.85</v>
      </c>
      <c r="I71" s="99"/>
      <c r="J71" s="99"/>
      <c r="K71" s="99"/>
      <c r="L71" s="47"/>
      <c r="M71" s="47" t="n">
        <v>3</v>
      </c>
      <c r="N71" s="103" t="n">
        <v>1</v>
      </c>
      <c r="O71" s="101" t="s">
        <v>97</v>
      </c>
      <c r="P71" s="54" t="n">
        <v>11.7</v>
      </c>
      <c r="Q71" s="49" t="n">
        <f aca="false">SUM(P71:P71)</f>
        <v>11.7</v>
      </c>
      <c r="R71" s="1" t="s">
        <v>34</v>
      </c>
    </row>
    <row r="72" customFormat="false" ht="9" hidden="false" customHeight="false" outlineLevel="0" collapsed="false">
      <c r="A72" s="84"/>
      <c r="B72" s="68"/>
      <c r="C72" s="68"/>
      <c r="D72" s="68"/>
      <c r="E72" s="68"/>
      <c r="F72" s="68"/>
      <c r="G72" s="56" t="n">
        <f aca="false">Q72/2</f>
        <v>6.47246</v>
      </c>
      <c r="H72" s="56" t="n">
        <v>6.4746</v>
      </c>
      <c r="I72" s="56"/>
      <c r="J72" s="56"/>
      <c r="K72" s="99"/>
      <c r="L72" s="47"/>
      <c r="M72" s="86" t="n">
        <v>2</v>
      </c>
      <c r="N72" s="103" t="n">
        <v>1</v>
      </c>
      <c r="O72" s="101" t="s">
        <v>98</v>
      </c>
      <c r="P72" s="54" t="n">
        <v>12.94492</v>
      </c>
      <c r="Q72" s="49" t="n">
        <f aca="false">SUM(P72:P72)</f>
        <v>12.94492</v>
      </c>
      <c r="R72" s="1" t="s">
        <v>34</v>
      </c>
    </row>
    <row r="73" customFormat="false" ht="9" hidden="false" customHeight="false" outlineLevel="0" collapsed="false">
      <c r="A73" s="84"/>
      <c r="B73" s="68"/>
      <c r="C73" s="68"/>
      <c r="D73" s="68"/>
      <c r="E73" s="68"/>
      <c r="F73" s="68"/>
      <c r="G73" s="56" t="n">
        <f aca="false">Q73/2</f>
        <v>14.3165</v>
      </c>
      <c r="H73" s="56" t="n">
        <v>14.315</v>
      </c>
      <c r="I73" s="56"/>
      <c r="J73" s="99"/>
      <c r="K73" s="99"/>
      <c r="L73" s="47"/>
      <c r="M73" s="84" t="n">
        <v>3</v>
      </c>
      <c r="N73" s="103" t="n">
        <v>1</v>
      </c>
      <c r="O73" s="101" t="s">
        <v>99</v>
      </c>
      <c r="P73" s="54" t="n">
        <v>28.633</v>
      </c>
      <c r="Q73" s="49" t="n">
        <f aca="false">SUM(P73:P73)</f>
        <v>28.633</v>
      </c>
      <c r="R73" s="1" t="s">
        <v>34</v>
      </c>
    </row>
    <row r="74" customFormat="false" ht="9" hidden="false" customHeight="false" outlineLevel="0" collapsed="false">
      <c r="A74" s="84"/>
      <c r="B74" s="68"/>
      <c r="C74" s="68"/>
      <c r="D74" s="68"/>
      <c r="E74" s="68"/>
      <c r="F74" s="68"/>
      <c r="G74" s="56" t="n">
        <f aca="false">Q74/2</f>
        <v>0.8945</v>
      </c>
      <c r="H74" s="56" t="n">
        <v>0.895</v>
      </c>
      <c r="I74" s="56"/>
      <c r="J74" s="99"/>
      <c r="K74" s="99"/>
      <c r="L74" s="47"/>
      <c r="M74" s="84" t="n">
        <v>3</v>
      </c>
      <c r="N74" s="97" t="n">
        <v>1</v>
      </c>
      <c r="O74" s="101" t="s">
        <v>100</v>
      </c>
      <c r="P74" s="54" t="n">
        <v>1.789</v>
      </c>
      <c r="Q74" s="49" t="n">
        <f aca="false">SUM(P74:P74)</f>
        <v>1.789</v>
      </c>
      <c r="R74" s="1" t="s">
        <v>34</v>
      </c>
    </row>
    <row r="75" customFormat="false" ht="9" hidden="false" customHeight="false" outlineLevel="0" collapsed="false">
      <c r="A75" s="84"/>
      <c r="B75" s="68"/>
      <c r="C75" s="68"/>
      <c r="D75" s="68"/>
      <c r="E75" s="68"/>
      <c r="F75" s="68"/>
      <c r="G75" s="56" t="n">
        <f aca="false">Q75/2</f>
        <v>3.2945</v>
      </c>
      <c r="H75" s="56" t="n">
        <v>3.295</v>
      </c>
      <c r="I75" s="56"/>
      <c r="J75" s="99"/>
      <c r="K75" s="99"/>
      <c r="L75" s="47"/>
      <c r="M75" s="84" t="n">
        <v>3</v>
      </c>
      <c r="N75" s="97" t="n">
        <v>1</v>
      </c>
      <c r="O75" s="101" t="s">
        <v>101</v>
      </c>
      <c r="P75" s="54" t="n">
        <v>6.589</v>
      </c>
      <c r="Q75" s="49" t="n">
        <f aca="false">SUM(P75:P75)</f>
        <v>6.589</v>
      </c>
      <c r="R75" s="1" t="s">
        <v>34</v>
      </c>
    </row>
    <row r="76" customFormat="false" ht="9" hidden="false" customHeight="false" outlineLevel="0" collapsed="false">
      <c r="A76" s="84"/>
      <c r="B76" s="68"/>
      <c r="C76" s="68"/>
      <c r="D76" s="68"/>
      <c r="E76" s="68"/>
      <c r="F76" s="68"/>
      <c r="G76" s="56" t="n">
        <f aca="false">Q76/2</f>
        <v>4.7275</v>
      </c>
      <c r="H76" s="56" t="n">
        <v>4.725</v>
      </c>
      <c r="I76" s="56"/>
      <c r="J76" s="99"/>
      <c r="K76" s="99"/>
      <c r="L76" s="47"/>
      <c r="M76" s="47" t="n">
        <v>3</v>
      </c>
      <c r="N76" s="97" t="n">
        <v>3</v>
      </c>
      <c r="O76" s="101" t="s">
        <v>102</v>
      </c>
      <c r="P76" s="54" t="n">
        <v>9.455</v>
      </c>
      <c r="Q76" s="49" t="n">
        <f aca="false">SUM(P76:P76)</f>
        <v>9.455</v>
      </c>
      <c r="R76" s="1" t="s">
        <v>34</v>
      </c>
    </row>
    <row r="77" customFormat="false" ht="9" hidden="false" customHeight="true" outlineLevel="0" collapsed="false">
      <c r="A77" s="84"/>
      <c r="B77" s="68"/>
      <c r="C77" s="68"/>
      <c r="D77" s="68"/>
      <c r="E77" s="68"/>
      <c r="F77" s="68"/>
      <c r="G77" s="56" t="n">
        <f aca="false">Q77/2</f>
        <v>40</v>
      </c>
      <c r="H77" s="56" t="n">
        <v>40</v>
      </c>
      <c r="I77" s="56"/>
      <c r="J77" s="99"/>
      <c r="K77" s="99"/>
      <c r="L77" s="47"/>
      <c r="M77" s="47" t="n">
        <v>3</v>
      </c>
      <c r="N77" s="97" t="n">
        <v>1</v>
      </c>
      <c r="O77" s="101" t="s">
        <v>103</v>
      </c>
      <c r="P77" s="54" t="n">
        <v>80</v>
      </c>
      <c r="Q77" s="49" t="n">
        <f aca="false">SUM(P77:P77)</f>
        <v>80</v>
      </c>
      <c r="R77" s="1" t="s">
        <v>34</v>
      </c>
    </row>
    <row r="78" customFormat="false" ht="9" hidden="false" customHeight="false" outlineLevel="0" collapsed="false">
      <c r="A78" s="84"/>
      <c r="B78" s="68"/>
      <c r="C78" s="68"/>
      <c r="D78" s="68"/>
      <c r="E78" s="68"/>
      <c r="F78" s="68"/>
      <c r="G78" s="56" t="n">
        <f aca="false">Q78/2</f>
        <v>45</v>
      </c>
      <c r="H78" s="56" t="n">
        <v>45</v>
      </c>
      <c r="I78" s="56"/>
      <c r="J78" s="99"/>
      <c r="K78" s="99"/>
      <c r="L78" s="47"/>
      <c r="M78" s="47" t="n">
        <v>3</v>
      </c>
      <c r="N78" s="97" t="n">
        <v>1</v>
      </c>
      <c r="O78" s="101" t="s">
        <v>104</v>
      </c>
      <c r="P78" s="54" t="n">
        <v>90</v>
      </c>
      <c r="Q78" s="49" t="n">
        <f aca="false">SUM(P78:P78)</f>
        <v>90</v>
      </c>
      <c r="R78" s="1" t="s">
        <v>34</v>
      </c>
    </row>
    <row r="79" customFormat="false" ht="9" hidden="false" customHeight="false" outlineLevel="0" collapsed="false">
      <c r="A79" s="84"/>
      <c r="B79" s="68"/>
      <c r="C79" s="68"/>
      <c r="D79" s="68"/>
      <c r="E79" s="68"/>
      <c r="F79" s="68"/>
      <c r="G79" s="56" t="n">
        <f aca="false">Q79/2</f>
        <v>20</v>
      </c>
      <c r="H79" s="56" t="n">
        <v>20</v>
      </c>
      <c r="I79" s="56"/>
      <c r="J79" s="99"/>
      <c r="K79" s="99"/>
      <c r="L79" s="47"/>
      <c r="M79" s="47" t="n">
        <v>3</v>
      </c>
      <c r="N79" s="104" t="n">
        <v>3</v>
      </c>
      <c r="O79" s="101" t="s">
        <v>105</v>
      </c>
      <c r="P79" s="54" t="n">
        <v>40</v>
      </c>
      <c r="Q79" s="49" t="n">
        <f aca="false">SUM(P79:P79)</f>
        <v>40</v>
      </c>
      <c r="R79" s="1" t="s">
        <v>34</v>
      </c>
    </row>
    <row r="80" customFormat="false" ht="9" hidden="false" customHeight="false" outlineLevel="0" collapsed="false">
      <c r="A80" s="84"/>
      <c r="B80" s="68"/>
      <c r="C80" s="68"/>
      <c r="D80" s="68"/>
      <c r="E80" s="68"/>
      <c r="F80" s="68"/>
      <c r="G80" s="56" t="n">
        <f aca="false">Q80/2</f>
        <v>10</v>
      </c>
      <c r="H80" s="99" t="n">
        <v>10</v>
      </c>
      <c r="I80" s="99"/>
      <c r="J80" s="99"/>
      <c r="K80" s="99"/>
      <c r="L80" s="47"/>
      <c r="M80" s="47" t="n">
        <v>3</v>
      </c>
      <c r="N80" s="104" t="n">
        <v>1</v>
      </c>
      <c r="O80" s="101" t="s">
        <v>106</v>
      </c>
      <c r="P80" s="54" t="n">
        <v>20</v>
      </c>
      <c r="Q80" s="49" t="n">
        <f aca="false">SUM(P80:P80)</f>
        <v>20</v>
      </c>
      <c r="R80" s="1" t="s">
        <v>34</v>
      </c>
    </row>
    <row r="81" customFormat="false" ht="9" hidden="false" customHeight="false" outlineLevel="0" collapsed="false">
      <c r="A81" s="84"/>
      <c r="B81" s="68"/>
      <c r="C81" s="68"/>
      <c r="D81" s="68"/>
      <c r="E81" s="68"/>
      <c r="F81" s="68"/>
      <c r="G81" s="56" t="n">
        <f aca="false">Q81/2</f>
        <v>39.061</v>
      </c>
      <c r="H81" s="99" t="n">
        <v>39.06</v>
      </c>
      <c r="I81" s="99"/>
      <c r="J81" s="99"/>
      <c r="K81" s="99"/>
      <c r="L81" s="47"/>
      <c r="M81" s="47" t="n">
        <v>3</v>
      </c>
      <c r="N81" s="97" t="n">
        <v>1</v>
      </c>
      <c r="O81" s="105" t="s">
        <v>107</v>
      </c>
      <c r="P81" s="54" t="n">
        <v>78.122</v>
      </c>
      <c r="Q81" s="49" t="n">
        <f aca="false">SUM(P81:P81)</f>
        <v>78.122</v>
      </c>
      <c r="R81" s="1" t="s">
        <v>34</v>
      </c>
    </row>
    <row r="82" customFormat="false" ht="9" hidden="false" customHeight="false" outlineLevel="0" collapsed="false">
      <c r="A82" s="84"/>
      <c r="B82" s="68" t="n">
        <v>1</v>
      </c>
      <c r="C82" s="36" t="n">
        <v>1</v>
      </c>
      <c r="D82" s="36"/>
      <c r="E82" s="36"/>
      <c r="F82" s="36"/>
      <c r="G82" s="99"/>
      <c r="H82" s="99"/>
      <c r="I82" s="99"/>
      <c r="J82" s="99"/>
      <c r="K82" s="99"/>
      <c r="L82" s="47"/>
      <c r="M82" s="47"/>
      <c r="N82" s="97"/>
      <c r="O82" s="105"/>
      <c r="P82" s="54"/>
      <c r="Q82" s="45"/>
    </row>
    <row r="83" customFormat="false" ht="9" hidden="false" customHeight="true" outlineLevel="0" collapsed="false">
      <c r="A83" s="106" t="s">
        <v>108</v>
      </c>
      <c r="B83" s="68" t="s">
        <v>109</v>
      </c>
      <c r="C83" s="68"/>
      <c r="D83" s="68"/>
      <c r="E83" s="68"/>
      <c r="F83" s="68"/>
      <c r="G83" s="99"/>
      <c r="H83" s="99"/>
      <c r="I83" s="99"/>
      <c r="J83" s="99"/>
      <c r="K83" s="99"/>
      <c r="L83" s="47"/>
      <c r="M83" s="39" t="s">
        <v>31</v>
      </c>
      <c r="N83" s="39"/>
      <c r="O83" s="39"/>
      <c r="P83" s="40" t="n">
        <f aca="false">SUM(P84:P134)</f>
        <v>2785.3646</v>
      </c>
      <c r="Q83" s="57"/>
      <c r="R83" s="41" t="s">
        <v>32</v>
      </c>
    </row>
    <row r="84" customFormat="false" ht="9" hidden="false" customHeight="true" outlineLevel="0" collapsed="false">
      <c r="A84" s="106"/>
      <c r="B84" s="68"/>
      <c r="C84" s="68"/>
      <c r="D84" s="68"/>
      <c r="E84" s="68"/>
      <c r="F84" s="68"/>
      <c r="G84" s="56" t="n">
        <f aca="false">Q84/3</f>
        <v>4.19666666666667</v>
      </c>
      <c r="H84" s="56" t="n">
        <v>4.19666666666667</v>
      </c>
      <c r="I84" s="56" t="n">
        <v>4.19666666666667</v>
      </c>
      <c r="J84" s="56"/>
      <c r="K84" s="99"/>
      <c r="L84" s="94" t="s">
        <v>110</v>
      </c>
      <c r="M84" s="86" t="n">
        <v>3</v>
      </c>
      <c r="N84" s="97" t="n">
        <v>10</v>
      </c>
      <c r="O84" s="101" t="s">
        <v>111</v>
      </c>
      <c r="P84" s="54" t="n">
        <v>12.59</v>
      </c>
      <c r="Q84" s="49" t="n">
        <f aca="false">SUM(P84:P84)</f>
        <v>12.59</v>
      </c>
      <c r="R84" s="1" t="s">
        <v>34</v>
      </c>
    </row>
    <row r="85" customFormat="false" ht="9" hidden="false" customHeight="true" outlineLevel="0" collapsed="false">
      <c r="A85" s="106"/>
      <c r="B85" s="68"/>
      <c r="C85" s="68"/>
      <c r="D85" s="68"/>
      <c r="E85" s="68"/>
      <c r="F85" s="68"/>
      <c r="G85" s="56" t="n">
        <f aca="false">Q85/3</f>
        <v>24.7026666666667</v>
      </c>
      <c r="H85" s="56" t="n">
        <v>24.7026666666667</v>
      </c>
      <c r="I85" s="56" t="n">
        <v>24.7026666666667</v>
      </c>
      <c r="J85" s="56"/>
      <c r="K85" s="99"/>
      <c r="L85" s="94"/>
      <c r="M85" s="86" t="n">
        <v>3</v>
      </c>
      <c r="N85" s="97" t="n">
        <v>10</v>
      </c>
      <c r="O85" s="101" t="s">
        <v>112</v>
      </c>
      <c r="P85" s="54" t="n">
        <v>74.108</v>
      </c>
      <c r="Q85" s="49" t="n">
        <f aca="false">SUM(P85:P85)</f>
        <v>74.108</v>
      </c>
      <c r="R85" s="1" t="s">
        <v>34</v>
      </c>
    </row>
    <row r="86" customFormat="false" ht="9" hidden="false" customHeight="true" outlineLevel="0" collapsed="false">
      <c r="A86" s="106"/>
      <c r="B86" s="68"/>
      <c r="C86" s="68"/>
      <c r="D86" s="68"/>
      <c r="E86" s="68"/>
      <c r="F86" s="68"/>
      <c r="G86" s="56" t="n">
        <f aca="false">Q86/3</f>
        <v>0.456</v>
      </c>
      <c r="H86" s="56" t="n">
        <v>0.456</v>
      </c>
      <c r="I86" s="56" t="n">
        <v>0.456</v>
      </c>
      <c r="J86" s="56"/>
      <c r="K86" s="99"/>
      <c r="L86" s="94"/>
      <c r="M86" s="86" t="n">
        <v>3</v>
      </c>
      <c r="N86" s="97" t="n">
        <v>10</v>
      </c>
      <c r="O86" s="101" t="s">
        <v>113</v>
      </c>
      <c r="P86" s="54" t="n">
        <v>1.368</v>
      </c>
      <c r="Q86" s="49" t="n">
        <f aca="false">SUM(P86:P86)</f>
        <v>1.368</v>
      </c>
      <c r="R86" s="1" t="s">
        <v>34</v>
      </c>
    </row>
    <row r="87" customFormat="false" ht="9" hidden="false" customHeight="false" outlineLevel="0" collapsed="false">
      <c r="A87" s="106"/>
      <c r="B87" s="68"/>
      <c r="C87" s="68"/>
      <c r="D87" s="68"/>
      <c r="E87" s="68"/>
      <c r="F87" s="68"/>
      <c r="G87" s="56" t="n">
        <f aca="false">Q87/3</f>
        <v>1.41266666666667</v>
      </c>
      <c r="H87" s="56" t="n">
        <v>1.41266666666667</v>
      </c>
      <c r="I87" s="56" t="n">
        <v>1.41266666666667</v>
      </c>
      <c r="J87" s="56"/>
      <c r="K87" s="99"/>
      <c r="L87" s="94"/>
      <c r="M87" s="86" t="n">
        <v>3</v>
      </c>
      <c r="N87" s="97" t="n">
        <v>10</v>
      </c>
      <c r="O87" s="101" t="s">
        <v>114</v>
      </c>
      <c r="P87" s="54" t="n">
        <v>4.238</v>
      </c>
      <c r="Q87" s="49" t="n">
        <f aca="false">SUM(P87:P87)</f>
        <v>4.238</v>
      </c>
      <c r="R87" s="1" t="s">
        <v>34</v>
      </c>
    </row>
    <row r="88" customFormat="false" ht="9" hidden="false" customHeight="false" outlineLevel="0" collapsed="false">
      <c r="A88" s="106"/>
      <c r="B88" s="68"/>
      <c r="C88" s="68"/>
      <c r="D88" s="68"/>
      <c r="E88" s="68"/>
      <c r="F88" s="68"/>
      <c r="G88" s="56" t="n">
        <f aca="false">Q88/3</f>
        <v>2.36023333333333</v>
      </c>
      <c r="H88" s="56" t="n">
        <v>2.36023333333333</v>
      </c>
      <c r="I88" s="56" t="n">
        <v>2.36023333333333</v>
      </c>
      <c r="J88" s="56"/>
      <c r="K88" s="99"/>
      <c r="L88" s="94"/>
      <c r="M88" s="86" t="n">
        <v>3</v>
      </c>
      <c r="N88" s="97" t="n">
        <v>7</v>
      </c>
      <c r="O88" s="101" t="s">
        <v>115</v>
      </c>
      <c r="P88" s="54" t="n">
        <v>7.0807</v>
      </c>
      <c r="Q88" s="49" t="n">
        <f aca="false">SUM(P88:P88)</f>
        <v>7.0807</v>
      </c>
      <c r="R88" s="1" t="s">
        <v>34</v>
      </c>
    </row>
    <row r="89" customFormat="false" ht="9" hidden="false" customHeight="true" outlineLevel="0" collapsed="false">
      <c r="A89" s="106"/>
      <c r="B89" s="68"/>
      <c r="C89" s="68"/>
      <c r="D89" s="68"/>
      <c r="E89" s="68"/>
      <c r="F89" s="68"/>
      <c r="G89" s="56" t="n">
        <f aca="false">Q89/3</f>
        <v>0.364133333333333</v>
      </c>
      <c r="H89" s="56" t="n">
        <v>0.364133333333333</v>
      </c>
      <c r="I89" s="56" t="n">
        <v>0.364133333333333</v>
      </c>
      <c r="J89" s="56"/>
      <c r="K89" s="99"/>
      <c r="L89" s="94"/>
      <c r="M89" s="86" t="n">
        <v>3</v>
      </c>
      <c r="N89" s="73" t="n">
        <v>10</v>
      </c>
      <c r="O89" s="75" t="s">
        <v>116</v>
      </c>
      <c r="P89" s="54" t="n">
        <v>1.0924</v>
      </c>
      <c r="Q89" s="49" t="n">
        <f aca="false">SUM(P89:P89)</f>
        <v>1.0924</v>
      </c>
      <c r="R89" s="1" t="s">
        <v>34</v>
      </c>
    </row>
    <row r="90" customFormat="false" ht="9.75" hidden="false" customHeight="true" outlineLevel="0" collapsed="false">
      <c r="A90" s="106"/>
      <c r="B90" s="68"/>
      <c r="C90" s="68"/>
      <c r="D90" s="68"/>
      <c r="E90" s="68"/>
      <c r="F90" s="68"/>
      <c r="G90" s="56" t="n">
        <f aca="false">Q90/3</f>
        <v>2.394</v>
      </c>
      <c r="H90" s="56" t="n">
        <v>2.394</v>
      </c>
      <c r="I90" s="56" t="n">
        <v>2.394</v>
      </c>
      <c r="J90" s="56"/>
      <c r="K90" s="99"/>
      <c r="L90" s="94"/>
      <c r="M90" s="86" t="n">
        <v>3</v>
      </c>
      <c r="N90" s="73" t="n">
        <v>10</v>
      </c>
      <c r="O90" s="75" t="s">
        <v>117</v>
      </c>
      <c r="P90" s="54" t="n">
        <v>7.182</v>
      </c>
      <c r="Q90" s="49" t="n">
        <f aca="false">SUM(P90:P90)</f>
        <v>7.182</v>
      </c>
      <c r="R90" s="1" t="s">
        <v>34</v>
      </c>
    </row>
    <row r="91" customFormat="false" ht="9.75" hidden="false" customHeight="true" outlineLevel="0" collapsed="false">
      <c r="A91" s="106"/>
      <c r="B91" s="68"/>
      <c r="C91" s="68"/>
      <c r="D91" s="68"/>
      <c r="E91" s="68"/>
      <c r="F91" s="68"/>
      <c r="G91" s="56" t="n">
        <f aca="false">Q91/3</f>
        <v>233.333333333333</v>
      </c>
      <c r="H91" s="56" t="n">
        <v>233.333333333333</v>
      </c>
      <c r="I91" s="56" t="n">
        <v>233.333333333333</v>
      </c>
      <c r="J91" s="56"/>
      <c r="K91" s="99"/>
      <c r="L91" s="94"/>
      <c r="M91" s="86" t="n">
        <v>3</v>
      </c>
      <c r="N91" s="107" t="n">
        <v>10</v>
      </c>
      <c r="O91" s="75" t="s">
        <v>118</v>
      </c>
      <c r="P91" s="54" t="n">
        <v>700</v>
      </c>
      <c r="Q91" s="49" t="n">
        <f aca="false">SUM(P91:P91)</f>
        <v>700</v>
      </c>
      <c r="R91" s="1" t="s">
        <v>34</v>
      </c>
    </row>
    <row r="92" customFormat="false" ht="9" hidden="false" customHeight="false" outlineLevel="0" collapsed="false">
      <c r="A92" s="106"/>
      <c r="B92" s="68"/>
      <c r="C92" s="68"/>
      <c r="D92" s="68"/>
      <c r="E92" s="68"/>
      <c r="F92" s="68"/>
      <c r="G92" s="56" t="n">
        <f aca="false">Q92/2</f>
        <v>30</v>
      </c>
      <c r="H92" s="56" t="n">
        <v>30</v>
      </c>
      <c r="I92" s="56"/>
      <c r="J92" s="56"/>
      <c r="K92" s="99"/>
      <c r="L92" s="94"/>
      <c r="M92" s="86" t="n">
        <v>3</v>
      </c>
      <c r="N92" s="73" t="n">
        <v>2</v>
      </c>
      <c r="O92" s="75" t="s">
        <v>119</v>
      </c>
      <c r="P92" s="54" t="n">
        <v>60</v>
      </c>
      <c r="Q92" s="49" t="n">
        <f aca="false">SUM(P92:P92)</f>
        <v>60</v>
      </c>
      <c r="R92" s="1" t="s">
        <v>34</v>
      </c>
    </row>
    <row r="93" customFormat="false" ht="9" hidden="false" customHeight="false" outlineLevel="0" collapsed="false">
      <c r="A93" s="106"/>
      <c r="B93" s="68"/>
      <c r="C93" s="68"/>
      <c r="D93" s="68"/>
      <c r="E93" s="68"/>
      <c r="F93" s="68"/>
      <c r="G93" s="56" t="n">
        <f aca="false">Q93/2</f>
        <v>30</v>
      </c>
      <c r="H93" s="56" t="n">
        <v>30</v>
      </c>
      <c r="I93" s="99"/>
      <c r="J93" s="99"/>
      <c r="K93" s="99"/>
      <c r="L93" s="94"/>
      <c r="M93" s="86" t="n">
        <v>3</v>
      </c>
      <c r="N93" s="73" t="n">
        <v>4</v>
      </c>
      <c r="O93" s="75" t="s">
        <v>120</v>
      </c>
      <c r="P93" s="54" t="n">
        <v>60</v>
      </c>
      <c r="Q93" s="49" t="n">
        <f aca="false">SUM(P93:P93)</f>
        <v>60</v>
      </c>
      <c r="R93" s="1" t="s">
        <v>34</v>
      </c>
    </row>
    <row r="94" customFormat="false" ht="9" hidden="false" customHeight="true" outlineLevel="0" collapsed="false">
      <c r="A94" s="106"/>
      <c r="B94" s="68"/>
      <c r="C94" s="68"/>
      <c r="D94" s="68"/>
      <c r="E94" s="68"/>
      <c r="F94" s="68"/>
      <c r="G94" s="56" t="n">
        <f aca="false">Q94/3</f>
        <v>33.3333333333333</v>
      </c>
      <c r="H94" s="99"/>
      <c r="I94" s="99"/>
      <c r="J94" s="99"/>
      <c r="K94" s="99"/>
      <c r="L94" s="94"/>
      <c r="M94" s="86" t="n">
        <v>3</v>
      </c>
      <c r="N94" s="73" t="n">
        <v>1</v>
      </c>
      <c r="O94" s="75" t="s">
        <v>121</v>
      </c>
      <c r="P94" s="54" t="n">
        <v>100</v>
      </c>
      <c r="Q94" s="49" t="n">
        <f aca="false">SUM(P94:P94)</f>
        <v>100</v>
      </c>
      <c r="R94" s="1" t="s">
        <v>34</v>
      </c>
    </row>
    <row r="95" customFormat="false" ht="9" hidden="false" customHeight="true" outlineLevel="0" collapsed="false">
      <c r="A95" s="106"/>
      <c r="B95" s="68"/>
      <c r="C95" s="68"/>
      <c r="D95" s="68"/>
      <c r="E95" s="68"/>
      <c r="F95" s="68"/>
      <c r="G95" s="56" t="n">
        <f aca="false">Q95/2</f>
        <v>4</v>
      </c>
      <c r="H95" s="56" t="n">
        <v>4</v>
      </c>
      <c r="I95" s="108"/>
      <c r="J95" s="108"/>
      <c r="K95" s="108"/>
      <c r="L95" s="94"/>
      <c r="M95" s="73" t="n">
        <v>4</v>
      </c>
      <c r="N95" s="97" t="n">
        <v>5</v>
      </c>
      <c r="O95" s="105" t="s">
        <v>122</v>
      </c>
      <c r="P95" s="54" t="n">
        <v>8</v>
      </c>
      <c r="Q95" s="49" t="n">
        <f aca="false">SUM(P95:P95)</f>
        <v>8</v>
      </c>
      <c r="R95" s="1" t="s">
        <v>34</v>
      </c>
    </row>
    <row r="96" customFormat="false" ht="9" hidden="false" customHeight="false" outlineLevel="0" collapsed="false">
      <c r="A96" s="106"/>
      <c r="B96" s="68"/>
      <c r="C96" s="68"/>
      <c r="D96" s="68"/>
      <c r="E96" s="68"/>
      <c r="F96" s="68"/>
      <c r="G96" s="56" t="n">
        <f aca="false">Q96/3</f>
        <v>50</v>
      </c>
      <c r="H96" s="56" t="n">
        <v>50</v>
      </c>
      <c r="I96" s="56" t="n">
        <v>50</v>
      </c>
      <c r="J96" s="108"/>
      <c r="K96" s="108"/>
      <c r="L96" s="94"/>
      <c r="M96" s="73" t="n">
        <v>4</v>
      </c>
      <c r="N96" s="97" t="n">
        <v>5</v>
      </c>
      <c r="O96" s="105" t="s">
        <v>123</v>
      </c>
      <c r="P96" s="54" t="n">
        <v>150</v>
      </c>
      <c r="Q96" s="49" t="n">
        <f aca="false">SUM(P96:P96)</f>
        <v>150</v>
      </c>
      <c r="R96" s="1" t="s">
        <v>34</v>
      </c>
    </row>
    <row r="97" customFormat="false" ht="9.75" hidden="false" customHeight="true" outlineLevel="0" collapsed="false">
      <c r="A97" s="106"/>
      <c r="B97" s="68"/>
      <c r="C97" s="68"/>
      <c r="D97" s="68"/>
      <c r="E97" s="68"/>
      <c r="F97" s="68"/>
      <c r="G97" s="56" t="n">
        <f aca="false">Q97/3</f>
        <v>3.534</v>
      </c>
      <c r="H97" s="90" t="n">
        <v>3.534</v>
      </c>
      <c r="I97" s="90" t="n">
        <v>3.534</v>
      </c>
      <c r="J97" s="108"/>
      <c r="K97" s="108"/>
      <c r="L97" s="94"/>
      <c r="M97" s="73" t="n">
        <v>4</v>
      </c>
      <c r="N97" s="97" t="n">
        <v>5</v>
      </c>
      <c r="O97" s="105" t="s">
        <v>124</v>
      </c>
      <c r="P97" s="54" t="n">
        <v>10.602</v>
      </c>
      <c r="Q97" s="49" t="n">
        <f aca="false">SUM(P97:P97)</f>
        <v>10.602</v>
      </c>
      <c r="R97" s="1" t="s">
        <v>34</v>
      </c>
    </row>
    <row r="98" customFormat="false" ht="8.25" hidden="false" customHeight="true" outlineLevel="0" collapsed="false">
      <c r="A98" s="106"/>
      <c r="B98" s="68"/>
      <c r="C98" s="68"/>
      <c r="D98" s="68"/>
      <c r="E98" s="68"/>
      <c r="F98" s="68"/>
      <c r="G98" s="56" t="n">
        <f aca="false">Q98/3</f>
        <v>0.228</v>
      </c>
      <c r="H98" s="90" t="n">
        <v>0.228</v>
      </c>
      <c r="I98" s="90" t="n">
        <v>0.228</v>
      </c>
      <c r="J98" s="108"/>
      <c r="K98" s="108"/>
      <c r="L98" s="94"/>
      <c r="M98" s="73" t="n">
        <v>4</v>
      </c>
      <c r="N98" s="97" t="n">
        <v>5</v>
      </c>
      <c r="O98" s="105" t="s">
        <v>125</v>
      </c>
      <c r="P98" s="54" t="n">
        <v>0.684</v>
      </c>
      <c r="Q98" s="49" t="n">
        <f aca="false">SUM(P98:P98)</f>
        <v>0.684</v>
      </c>
      <c r="R98" s="1" t="s">
        <v>34</v>
      </c>
    </row>
    <row r="99" customFormat="false" ht="9" hidden="false" customHeight="false" outlineLevel="0" collapsed="false">
      <c r="A99" s="106"/>
      <c r="B99" s="68"/>
      <c r="C99" s="68"/>
      <c r="D99" s="68"/>
      <c r="E99" s="68"/>
      <c r="F99" s="68"/>
      <c r="G99" s="56" t="n">
        <f aca="false">Q99/3</f>
        <v>1.1172</v>
      </c>
      <c r="H99" s="90" t="n">
        <v>1.1172</v>
      </c>
      <c r="I99" s="90" t="n">
        <v>1.1172</v>
      </c>
      <c r="J99" s="108"/>
      <c r="K99" s="108"/>
      <c r="L99" s="94"/>
      <c r="M99" s="73" t="n">
        <v>4</v>
      </c>
      <c r="N99" s="97" t="n">
        <v>1</v>
      </c>
      <c r="O99" s="105" t="s">
        <v>126</v>
      </c>
      <c r="P99" s="54" t="n">
        <v>3.3516</v>
      </c>
      <c r="Q99" s="49" t="n">
        <f aca="false">SUM(P99:P99)</f>
        <v>3.3516</v>
      </c>
      <c r="R99" s="1" t="s">
        <v>34</v>
      </c>
    </row>
    <row r="100" customFormat="false" ht="9.75" hidden="false" customHeight="true" outlineLevel="0" collapsed="false">
      <c r="A100" s="106"/>
      <c r="B100" s="68"/>
      <c r="C100" s="68"/>
      <c r="D100" s="68"/>
      <c r="E100" s="68"/>
      <c r="F100" s="68"/>
      <c r="G100" s="56" t="n">
        <f aca="false">Q100/3</f>
        <v>1.1172</v>
      </c>
      <c r="H100" s="90" t="n">
        <v>1.1172</v>
      </c>
      <c r="I100" s="90" t="n">
        <v>1.1172</v>
      </c>
      <c r="J100" s="108"/>
      <c r="K100" s="108"/>
      <c r="L100" s="94"/>
      <c r="M100" s="73" t="n">
        <v>4</v>
      </c>
      <c r="N100" s="97" t="n">
        <v>15</v>
      </c>
      <c r="O100" s="105" t="s">
        <v>127</v>
      </c>
      <c r="P100" s="54" t="n">
        <v>3.3516</v>
      </c>
      <c r="Q100" s="49" t="n">
        <f aca="false">SUM(P100:P100)</f>
        <v>3.3516</v>
      </c>
      <c r="R100" s="1" t="s">
        <v>34</v>
      </c>
    </row>
    <row r="101" customFormat="false" ht="9.75" hidden="false" customHeight="true" outlineLevel="0" collapsed="false">
      <c r="A101" s="106"/>
      <c r="B101" s="68"/>
      <c r="C101" s="68"/>
      <c r="D101" s="68"/>
      <c r="E101" s="68"/>
      <c r="F101" s="68"/>
      <c r="G101" s="56" t="n">
        <f aca="false">Q101/3</f>
        <v>0.531066666666667</v>
      </c>
      <c r="H101" s="90" t="n">
        <v>0.531066666666667</v>
      </c>
      <c r="I101" s="90" t="n">
        <v>0.531066666666667</v>
      </c>
      <c r="J101" s="108"/>
      <c r="K101" s="108"/>
      <c r="L101" s="94"/>
      <c r="M101" s="73" t="n">
        <v>4</v>
      </c>
      <c r="N101" s="97" t="n">
        <v>15</v>
      </c>
      <c r="O101" s="105" t="s">
        <v>127</v>
      </c>
      <c r="P101" s="54" t="n">
        <v>1.5932</v>
      </c>
      <c r="Q101" s="49" t="n">
        <f aca="false">SUM(P101:P101)</f>
        <v>1.5932</v>
      </c>
      <c r="R101" s="1" t="s">
        <v>34</v>
      </c>
    </row>
    <row r="102" customFormat="false" ht="9" hidden="false" customHeight="true" outlineLevel="0" collapsed="false">
      <c r="A102" s="106"/>
      <c r="B102" s="68"/>
      <c r="C102" s="68"/>
      <c r="D102" s="68"/>
      <c r="E102" s="68"/>
      <c r="F102" s="68"/>
      <c r="G102" s="56" t="n">
        <f aca="false">Q102/3</f>
        <v>1.2996</v>
      </c>
      <c r="H102" s="90" t="n">
        <v>1.2996</v>
      </c>
      <c r="I102" s="90" t="n">
        <v>1.2996</v>
      </c>
      <c r="J102" s="108"/>
      <c r="K102" s="108"/>
      <c r="L102" s="94"/>
      <c r="M102" s="73" t="n">
        <v>4</v>
      </c>
      <c r="N102" s="97" t="n">
        <v>5</v>
      </c>
      <c r="O102" s="105" t="s">
        <v>128</v>
      </c>
      <c r="P102" s="54" t="n">
        <v>3.8988</v>
      </c>
      <c r="Q102" s="49" t="n">
        <f aca="false">SUM(P102:P102)</f>
        <v>3.8988</v>
      </c>
      <c r="R102" s="1" t="s">
        <v>34</v>
      </c>
    </row>
    <row r="103" customFormat="false" ht="9" hidden="false" customHeight="true" outlineLevel="0" collapsed="false">
      <c r="A103" s="106"/>
      <c r="B103" s="68"/>
      <c r="C103" s="68"/>
      <c r="D103" s="68"/>
      <c r="E103" s="68"/>
      <c r="F103" s="68"/>
      <c r="G103" s="56" t="n">
        <f aca="false">Q103/3</f>
        <v>1.1628</v>
      </c>
      <c r="H103" s="90" t="n">
        <v>1.1628</v>
      </c>
      <c r="I103" s="90" t="n">
        <v>1.1628</v>
      </c>
      <c r="J103" s="108"/>
      <c r="K103" s="108"/>
      <c r="L103" s="94"/>
      <c r="M103" s="73" t="n">
        <v>4</v>
      </c>
      <c r="N103" s="97" t="n">
        <v>5</v>
      </c>
      <c r="O103" s="105" t="s">
        <v>129</v>
      </c>
      <c r="P103" s="54" t="n">
        <v>3.4884</v>
      </c>
      <c r="Q103" s="49" t="n">
        <f aca="false">SUM(P103:P103)</f>
        <v>3.4884</v>
      </c>
      <c r="R103" s="1" t="s">
        <v>34</v>
      </c>
    </row>
    <row r="104" customFormat="false" ht="8.25" hidden="false" customHeight="true" outlineLevel="0" collapsed="false">
      <c r="A104" s="106"/>
      <c r="B104" s="68"/>
      <c r="C104" s="68"/>
      <c r="D104" s="68"/>
      <c r="E104" s="68"/>
      <c r="F104" s="68"/>
      <c r="G104" s="56" t="n">
        <f aca="false">Q104/3</f>
        <v>0.5016</v>
      </c>
      <c r="H104" s="90" t="n">
        <v>0.5016</v>
      </c>
      <c r="I104" s="90" t="n">
        <v>0.5016</v>
      </c>
      <c r="J104" s="108"/>
      <c r="K104" s="108"/>
      <c r="L104" s="94"/>
      <c r="M104" s="73" t="n">
        <v>4</v>
      </c>
      <c r="N104" s="97" t="n">
        <v>1</v>
      </c>
      <c r="O104" s="105" t="s">
        <v>130</v>
      </c>
      <c r="P104" s="54" t="n">
        <v>1.5048</v>
      </c>
      <c r="Q104" s="49" t="n">
        <f aca="false">SUM(P104:P104)</f>
        <v>1.5048</v>
      </c>
      <c r="R104" s="1" t="s">
        <v>34</v>
      </c>
    </row>
    <row r="105" customFormat="false" ht="9.75" hidden="false" customHeight="true" outlineLevel="0" collapsed="false">
      <c r="A105" s="106"/>
      <c r="B105" s="68"/>
      <c r="C105" s="68"/>
      <c r="D105" s="68"/>
      <c r="E105" s="68"/>
      <c r="F105" s="68"/>
      <c r="G105" s="56" t="n">
        <f aca="false">Q105/3</f>
        <v>0.524</v>
      </c>
      <c r="H105" s="90" t="n">
        <v>0.524</v>
      </c>
      <c r="I105" s="90" t="n">
        <v>0.524</v>
      </c>
      <c r="J105" s="108"/>
      <c r="K105" s="108"/>
      <c r="L105" s="94"/>
      <c r="M105" s="73" t="n">
        <v>4</v>
      </c>
      <c r="N105" s="97" t="n">
        <v>10</v>
      </c>
      <c r="O105" s="105" t="s">
        <v>131</v>
      </c>
      <c r="P105" s="54" t="n">
        <v>1.572</v>
      </c>
      <c r="Q105" s="49" t="n">
        <f aca="false">SUM(P105:P105)</f>
        <v>1.572</v>
      </c>
      <c r="R105" s="1" t="s">
        <v>34</v>
      </c>
    </row>
    <row r="106" customFormat="false" ht="9" hidden="false" customHeight="true" outlineLevel="0" collapsed="false">
      <c r="A106" s="106"/>
      <c r="B106" s="68"/>
      <c r="C106" s="68"/>
      <c r="D106" s="68"/>
      <c r="E106" s="68"/>
      <c r="F106" s="68"/>
      <c r="G106" s="56" t="n">
        <f aca="false">Q106/3</f>
        <v>3.306</v>
      </c>
      <c r="H106" s="90" t="n">
        <v>3.306</v>
      </c>
      <c r="I106" s="90" t="n">
        <v>3.306</v>
      </c>
      <c r="J106" s="108"/>
      <c r="K106" s="108"/>
      <c r="L106" s="94"/>
      <c r="M106" s="73" t="n">
        <v>4</v>
      </c>
      <c r="N106" s="97" t="n">
        <v>10</v>
      </c>
      <c r="O106" s="105" t="s">
        <v>132</v>
      </c>
      <c r="P106" s="54" t="n">
        <v>9.918</v>
      </c>
      <c r="Q106" s="49" t="n">
        <f aca="false">SUM(P106:P106)</f>
        <v>9.918</v>
      </c>
      <c r="R106" s="1" t="s">
        <v>34</v>
      </c>
    </row>
    <row r="107" customFormat="false" ht="9" hidden="false" customHeight="true" outlineLevel="0" collapsed="false">
      <c r="A107" s="106"/>
      <c r="B107" s="68"/>
      <c r="C107" s="68"/>
      <c r="D107" s="68"/>
      <c r="E107" s="68"/>
      <c r="F107" s="68"/>
      <c r="G107" s="56" t="n">
        <f aca="false">Q107/3</f>
        <v>1.915</v>
      </c>
      <c r="H107" s="90" t="n">
        <v>1.915</v>
      </c>
      <c r="I107" s="90" t="n">
        <v>1.915</v>
      </c>
      <c r="J107" s="108"/>
      <c r="K107" s="108"/>
      <c r="L107" s="94"/>
      <c r="M107" s="73" t="n">
        <v>4</v>
      </c>
      <c r="N107" s="97" t="n">
        <v>15</v>
      </c>
      <c r="O107" s="105" t="s">
        <v>133</v>
      </c>
      <c r="P107" s="54" t="n">
        <v>5.745</v>
      </c>
      <c r="Q107" s="49" t="n">
        <f aca="false">SUM(P107:P107)</f>
        <v>5.745</v>
      </c>
      <c r="R107" s="1" t="s">
        <v>34</v>
      </c>
    </row>
    <row r="108" customFormat="false" ht="9" hidden="false" customHeight="false" outlineLevel="0" collapsed="false">
      <c r="A108" s="106"/>
      <c r="B108" s="68"/>
      <c r="C108" s="68"/>
      <c r="D108" s="68"/>
      <c r="E108" s="68"/>
      <c r="F108" s="68"/>
      <c r="G108" s="56" t="n">
        <f aca="false">Q108/3</f>
        <v>2.0976</v>
      </c>
      <c r="H108" s="90" t="n">
        <v>2.0976</v>
      </c>
      <c r="I108" s="90" t="n">
        <v>2.0976</v>
      </c>
      <c r="J108" s="108"/>
      <c r="K108" s="108"/>
      <c r="L108" s="94"/>
      <c r="M108" s="73" t="n">
        <v>4</v>
      </c>
      <c r="N108" s="97" t="n">
        <v>60</v>
      </c>
      <c r="O108" s="105" t="s">
        <v>134</v>
      </c>
      <c r="P108" s="54" t="n">
        <v>6.2928</v>
      </c>
      <c r="Q108" s="49" t="n">
        <f aca="false">SUM(P108:P108)</f>
        <v>6.2928</v>
      </c>
      <c r="R108" s="1" t="s">
        <v>34</v>
      </c>
    </row>
    <row r="109" customFormat="false" ht="9" hidden="false" customHeight="true" outlineLevel="0" collapsed="false">
      <c r="A109" s="106"/>
      <c r="B109" s="68"/>
      <c r="C109" s="68"/>
      <c r="D109" s="68"/>
      <c r="E109" s="68"/>
      <c r="F109" s="68"/>
      <c r="G109" s="56" t="n">
        <f aca="false">Q109/3</f>
        <v>4.1</v>
      </c>
      <c r="H109" s="90" t="n">
        <v>4.1</v>
      </c>
      <c r="I109" s="90" t="n">
        <v>4.1</v>
      </c>
      <c r="J109" s="108"/>
      <c r="K109" s="108"/>
      <c r="L109" s="94"/>
      <c r="M109" s="73" t="n">
        <v>4</v>
      </c>
      <c r="N109" s="97" t="n">
        <v>10</v>
      </c>
      <c r="O109" s="105" t="s">
        <v>135</v>
      </c>
      <c r="P109" s="54" t="n">
        <v>12.3</v>
      </c>
      <c r="Q109" s="49" t="n">
        <f aca="false">SUM(P109:P109)</f>
        <v>12.3</v>
      </c>
      <c r="R109" s="1" t="s">
        <v>34</v>
      </c>
    </row>
    <row r="110" customFormat="false" ht="8.25" hidden="false" customHeight="true" outlineLevel="0" collapsed="false">
      <c r="A110" s="106"/>
      <c r="B110" s="68"/>
      <c r="C110" s="68"/>
      <c r="D110" s="68"/>
      <c r="E110" s="68"/>
      <c r="F110" s="68"/>
      <c r="G110" s="56" t="n">
        <f aca="false">Q110/3</f>
        <v>4.1</v>
      </c>
      <c r="H110" s="90" t="n">
        <v>4.1</v>
      </c>
      <c r="I110" s="90" t="n">
        <v>4.1</v>
      </c>
      <c r="J110" s="108"/>
      <c r="K110" s="108"/>
      <c r="L110" s="94"/>
      <c r="M110" s="73" t="n">
        <v>4</v>
      </c>
      <c r="N110" s="97" t="n">
        <v>60</v>
      </c>
      <c r="O110" s="105" t="s">
        <v>136</v>
      </c>
      <c r="P110" s="54" t="n">
        <v>12.3</v>
      </c>
      <c r="Q110" s="49" t="n">
        <f aca="false">SUM(P110:P110)</f>
        <v>12.3</v>
      </c>
      <c r="R110" s="1" t="s">
        <v>34</v>
      </c>
    </row>
    <row r="111" customFormat="false" ht="8.25" hidden="false" customHeight="true" outlineLevel="0" collapsed="false">
      <c r="A111" s="106"/>
      <c r="B111" s="68"/>
      <c r="C111" s="68"/>
      <c r="D111" s="68"/>
      <c r="E111" s="68"/>
      <c r="F111" s="68"/>
      <c r="G111" s="56" t="n">
        <f aca="false">Q111/3</f>
        <v>1.2312</v>
      </c>
      <c r="H111" s="90" t="n">
        <v>1.2312</v>
      </c>
      <c r="I111" s="90" t="n">
        <v>1.2312</v>
      </c>
      <c r="J111" s="108"/>
      <c r="K111" s="108"/>
      <c r="L111" s="94"/>
      <c r="M111" s="73" t="n">
        <v>4</v>
      </c>
      <c r="N111" s="97" t="n">
        <v>60</v>
      </c>
      <c r="O111" s="105" t="s">
        <v>137</v>
      </c>
      <c r="P111" s="54" t="n">
        <v>3.6936</v>
      </c>
      <c r="Q111" s="49" t="n">
        <f aca="false">SUM(P111:P111)</f>
        <v>3.6936</v>
      </c>
      <c r="R111" s="1" t="s">
        <v>34</v>
      </c>
    </row>
    <row r="112" customFormat="false" ht="9" hidden="false" customHeight="true" outlineLevel="0" collapsed="false">
      <c r="A112" s="106"/>
      <c r="B112" s="68"/>
      <c r="C112" s="68"/>
      <c r="D112" s="68"/>
      <c r="E112" s="68"/>
      <c r="F112" s="68"/>
      <c r="G112" s="56" t="n">
        <f aca="false">Q112/1</f>
        <v>67.302</v>
      </c>
      <c r="H112" s="108"/>
      <c r="I112" s="108"/>
      <c r="J112" s="108"/>
      <c r="K112" s="108"/>
      <c r="L112" s="94"/>
      <c r="M112" s="73" t="n">
        <v>4</v>
      </c>
      <c r="N112" s="97" t="n">
        <v>1</v>
      </c>
      <c r="O112" s="105" t="s">
        <v>138</v>
      </c>
      <c r="P112" s="54" t="n">
        <v>67.302</v>
      </c>
      <c r="Q112" s="49" t="n">
        <f aca="false">SUM(P112:P112)</f>
        <v>67.302</v>
      </c>
      <c r="R112" s="1" t="s">
        <v>34</v>
      </c>
    </row>
    <row r="113" customFormat="false" ht="9" hidden="false" customHeight="true" outlineLevel="0" collapsed="false">
      <c r="A113" s="106"/>
      <c r="B113" s="68"/>
      <c r="C113" s="68"/>
      <c r="D113" s="68"/>
      <c r="E113" s="68"/>
      <c r="F113" s="68"/>
      <c r="G113" s="56" t="n">
        <f aca="false">Q113/1</f>
        <v>264.2976</v>
      </c>
      <c r="H113" s="108"/>
      <c r="I113" s="108"/>
      <c r="J113" s="108"/>
      <c r="K113" s="108"/>
      <c r="L113" s="94"/>
      <c r="M113" s="73" t="n">
        <v>4</v>
      </c>
      <c r="N113" s="97" t="n">
        <v>2</v>
      </c>
      <c r="O113" s="105" t="s">
        <v>139</v>
      </c>
      <c r="P113" s="54" t="n">
        <v>264.2976</v>
      </c>
      <c r="Q113" s="49" t="n">
        <f aca="false">SUM(P113:P113)</f>
        <v>264.2976</v>
      </c>
      <c r="R113" s="1" t="s">
        <v>34</v>
      </c>
    </row>
    <row r="114" customFormat="false" ht="9" hidden="false" customHeight="true" outlineLevel="0" collapsed="false">
      <c r="A114" s="106"/>
      <c r="B114" s="68"/>
      <c r="C114" s="68"/>
      <c r="D114" s="68"/>
      <c r="E114" s="68"/>
      <c r="F114" s="68"/>
      <c r="G114" s="56" t="n">
        <f aca="false">Q114/1</f>
        <v>90</v>
      </c>
      <c r="H114" s="108"/>
      <c r="I114" s="108"/>
      <c r="J114" s="108"/>
      <c r="K114" s="108"/>
      <c r="L114" s="94"/>
      <c r="M114" s="73" t="n">
        <v>4</v>
      </c>
      <c r="N114" s="97" t="n">
        <v>1</v>
      </c>
      <c r="O114" s="105" t="s">
        <v>140</v>
      </c>
      <c r="P114" s="54" t="n">
        <v>90</v>
      </c>
      <c r="Q114" s="49" t="n">
        <f aca="false">SUM(P114:P114)</f>
        <v>90</v>
      </c>
      <c r="R114" s="1" t="s">
        <v>34</v>
      </c>
    </row>
    <row r="115" customFormat="false" ht="8.25" hidden="false" customHeight="true" outlineLevel="0" collapsed="false">
      <c r="A115" s="106"/>
      <c r="B115" s="68"/>
      <c r="C115" s="68"/>
      <c r="D115" s="68"/>
      <c r="E115" s="68"/>
      <c r="F115" s="68"/>
      <c r="G115" s="56" t="n">
        <f aca="false">Q115/1</f>
        <v>28.8</v>
      </c>
      <c r="H115" s="108"/>
      <c r="I115" s="108"/>
      <c r="J115" s="108"/>
      <c r="K115" s="108"/>
      <c r="L115" s="94"/>
      <c r="M115" s="73" t="n">
        <v>4</v>
      </c>
      <c r="N115" s="97" t="n">
        <v>2</v>
      </c>
      <c r="O115" s="105" t="s">
        <v>141</v>
      </c>
      <c r="P115" s="54" t="n">
        <v>28.8</v>
      </c>
      <c r="Q115" s="49" t="n">
        <f aca="false">SUM(P115:P115)</f>
        <v>28.8</v>
      </c>
      <c r="R115" s="1" t="s">
        <v>34</v>
      </c>
    </row>
    <row r="116" customFormat="false" ht="9.75" hidden="false" customHeight="true" outlineLevel="0" collapsed="false">
      <c r="A116" s="106"/>
      <c r="B116" s="68"/>
      <c r="C116" s="68"/>
      <c r="D116" s="68"/>
      <c r="E116" s="68"/>
      <c r="F116" s="68"/>
      <c r="G116" s="56" t="n">
        <f aca="false">Q116/1</f>
        <v>51.6</v>
      </c>
      <c r="H116" s="108"/>
      <c r="I116" s="108"/>
      <c r="J116" s="108"/>
      <c r="K116" s="108"/>
      <c r="L116" s="94"/>
      <c r="M116" s="73" t="n">
        <v>4</v>
      </c>
      <c r="N116" s="97" t="n">
        <v>1</v>
      </c>
      <c r="O116" s="105" t="s">
        <v>142</v>
      </c>
      <c r="P116" s="54" t="n">
        <v>51.6</v>
      </c>
      <c r="Q116" s="49" t="n">
        <f aca="false">SUM(P116:P116)</f>
        <v>51.6</v>
      </c>
      <c r="R116" s="1" t="s">
        <v>34</v>
      </c>
    </row>
    <row r="117" customFormat="false" ht="9" hidden="false" customHeight="true" outlineLevel="0" collapsed="false">
      <c r="A117" s="106"/>
      <c r="B117" s="68"/>
      <c r="C117" s="68"/>
      <c r="D117" s="68"/>
      <c r="E117" s="68"/>
      <c r="F117" s="68"/>
      <c r="G117" s="56" t="n">
        <f aca="false">Q117/1</f>
        <v>50.4</v>
      </c>
      <c r="H117" s="108"/>
      <c r="I117" s="108"/>
      <c r="J117" s="108"/>
      <c r="K117" s="108"/>
      <c r="L117" s="94"/>
      <c r="M117" s="73" t="n">
        <v>4</v>
      </c>
      <c r="N117" s="97" t="n">
        <v>1</v>
      </c>
      <c r="O117" s="105" t="s">
        <v>143</v>
      </c>
      <c r="P117" s="54" t="n">
        <v>50.4</v>
      </c>
      <c r="Q117" s="49" t="n">
        <f aca="false">SUM(P117:P117)</f>
        <v>50.4</v>
      </c>
      <c r="R117" s="1" t="s">
        <v>34</v>
      </c>
    </row>
    <row r="118" customFormat="false" ht="9" hidden="false" customHeight="true" outlineLevel="0" collapsed="false">
      <c r="A118" s="106"/>
      <c r="B118" s="68"/>
      <c r="C118" s="68"/>
      <c r="D118" s="68"/>
      <c r="E118" s="68"/>
      <c r="F118" s="68"/>
      <c r="G118" s="56" t="n">
        <f aca="false">Q118/1</f>
        <v>13.765</v>
      </c>
      <c r="H118" s="108"/>
      <c r="I118" s="108"/>
      <c r="J118" s="108"/>
      <c r="K118" s="108"/>
      <c r="L118" s="94"/>
      <c r="M118" s="73" t="n">
        <v>4</v>
      </c>
      <c r="N118" s="97" t="n">
        <v>1</v>
      </c>
      <c r="O118" s="105" t="s">
        <v>144</v>
      </c>
      <c r="P118" s="54" t="n">
        <v>13.765</v>
      </c>
      <c r="Q118" s="49" t="n">
        <f aca="false">SUM(P118:P118)</f>
        <v>13.765</v>
      </c>
      <c r="R118" s="1" t="s">
        <v>34</v>
      </c>
    </row>
    <row r="119" customFormat="false" ht="9" hidden="false" customHeight="true" outlineLevel="0" collapsed="false">
      <c r="A119" s="106"/>
      <c r="B119" s="68"/>
      <c r="C119" s="68"/>
      <c r="D119" s="68"/>
      <c r="E119" s="68"/>
      <c r="F119" s="68"/>
      <c r="G119" s="56" t="n">
        <f aca="false">Q119/1</f>
        <v>1.573</v>
      </c>
      <c r="H119" s="108"/>
      <c r="I119" s="108"/>
      <c r="J119" s="108"/>
      <c r="K119" s="108"/>
      <c r="L119" s="94"/>
      <c r="M119" s="73" t="n">
        <v>4</v>
      </c>
      <c r="N119" s="97" t="n">
        <v>1</v>
      </c>
      <c r="O119" s="105" t="s">
        <v>145</v>
      </c>
      <c r="P119" s="54" t="n">
        <v>1.573</v>
      </c>
      <c r="Q119" s="49" t="n">
        <f aca="false">SUM(P119:P119)</f>
        <v>1.573</v>
      </c>
      <c r="R119" s="1" t="s">
        <v>34</v>
      </c>
    </row>
    <row r="120" customFormat="false" ht="8.25" hidden="false" customHeight="true" outlineLevel="0" collapsed="false">
      <c r="A120" s="106"/>
      <c r="B120" s="68"/>
      <c r="C120" s="68"/>
      <c r="D120" s="68"/>
      <c r="E120" s="68"/>
      <c r="F120" s="68"/>
      <c r="G120" s="56" t="n">
        <f aca="false">Q120/1</f>
        <v>1.258</v>
      </c>
      <c r="H120" s="108"/>
      <c r="I120" s="108"/>
      <c r="J120" s="108"/>
      <c r="K120" s="108"/>
      <c r="L120" s="94"/>
      <c r="M120" s="73" t="n">
        <v>4</v>
      </c>
      <c r="N120" s="97" t="n">
        <v>1</v>
      </c>
      <c r="O120" s="105" t="s">
        <v>146</v>
      </c>
      <c r="P120" s="54" t="n">
        <v>1.258</v>
      </c>
      <c r="Q120" s="49" t="n">
        <f aca="false">SUM(P120:P120)</f>
        <v>1.258</v>
      </c>
      <c r="R120" s="1" t="s">
        <v>34</v>
      </c>
    </row>
    <row r="121" customFormat="false" ht="8.25" hidden="false" customHeight="true" outlineLevel="0" collapsed="false">
      <c r="A121" s="106"/>
      <c r="B121" s="68"/>
      <c r="C121" s="68"/>
      <c r="D121" s="68"/>
      <c r="E121" s="68"/>
      <c r="F121" s="68"/>
      <c r="G121" s="56" t="n">
        <f aca="false">Q121/1</f>
        <v>123.1812</v>
      </c>
      <c r="H121" s="108"/>
      <c r="I121" s="108"/>
      <c r="J121" s="108"/>
      <c r="K121" s="108"/>
      <c r="L121" s="94"/>
      <c r="M121" s="73" t="n">
        <v>4</v>
      </c>
      <c r="N121" s="97" t="n">
        <v>1</v>
      </c>
      <c r="O121" s="105" t="s">
        <v>147</v>
      </c>
      <c r="P121" s="54" t="n">
        <v>123.1812</v>
      </c>
      <c r="Q121" s="49" t="n">
        <f aca="false">SUM(P121:P121)</f>
        <v>123.1812</v>
      </c>
      <c r="R121" s="1" t="s">
        <v>34</v>
      </c>
    </row>
    <row r="122" customFormat="false" ht="9" hidden="false" customHeight="false" outlineLevel="0" collapsed="false">
      <c r="A122" s="106"/>
      <c r="B122" s="68"/>
      <c r="C122" s="68"/>
      <c r="D122" s="68"/>
      <c r="E122" s="68"/>
      <c r="F122" s="68"/>
      <c r="G122" s="56" t="n">
        <f aca="false">Q122/1</f>
        <v>161.244</v>
      </c>
      <c r="H122" s="108"/>
      <c r="I122" s="108"/>
      <c r="J122" s="108"/>
      <c r="K122" s="108"/>
      <c r="L122" s="94"/>
      <c r="M122" s="73" t="n">
        <v>4</v>
      </c>
      <c r="N122" s="97" t="n">
        <v>1</v>
      </c>
      <c r="O122" s="105" t="s">
        <v>148</v>
      </c>
      <c r="P122" s="54" t="n">
        <v>161.244</v>
      </c>
      <c r="Q122" s="49" t="n">
        <f aca="false">SUM(P122:P122)</f>
        <v>161.244</v>
      </c>
      <c r="R122" s="1" t="s">
        <v>34</v>
      </c>
    </row>
    <row r="123" customFormat="false" ht="9" hidden="false" customHeight="true" outlineLevel="0" collapsed="false">
      <c r="A123" s="106"/>
      <c r="B123" s="68"/>
      <c r="C123" s="68"/>
      <c r="D123" s="68"/>
      <c r="E123" s="68"/>
      <c r="F123" s="68"/>
      <c r="G123" s="56" t="n">
        <f aca="false">Q123/1</f>
        <v>7.2204</v>
      </c>
      <c r="H123" s="108"/>
      <c r="I123" s="108"/>
      <c r="J123" s="108"/>
      <c r="K123" s="108"/>
      <c r="L123" s="94"/>
      <c r="M123" s="73" t="n">
        <v>4</v>
      </c>
      <c r="N123" s="97" t="n">
        <v>3</v>
      </c>
      <c r="O123" s="105" t="s">
        <v>149</v>
      </c>
      <c r="P123" s="54" t="n">
        <v>7.2204</v>
      </c>
      <c r="Q123" s="49" t="n">
        <f aca="false">SUM(P123:P123)</f>
        <v>7.2204</v>
      </c>
      <c r="R123" s="1" t="s">
        <v>34</v>
      </c>
    </row>
    <row r="124" customFormat="false" ht="9" hidden="false" customHeight="true" outlineLevel="0" collapsed="false">
      <c r="A124" s="106"/>
      <c r="B124" s="68"/>
      <c r="C124" s="68"/>
      <c r="D124" s="68"/>
      <c r="E124" s="68"/>
      <c r="F124" s="68"/>
      <c r="G124" s="56" t="n">
        <f aca="false">Q124/1</f>
        <v>13.3728</v>
      </c>
      <c r="H124" s="108"/>
      <c r="I124" s="108"/>
      <c r="J124" s="108"/>
      <c r="K124" s="108"/>
      <c r="L124" s="94"/>
      <c r="M124" s="73" t="n">
        <v>4</v>
      </c>
      <c r="N124" s="97" t="n">
        <v>1</v>
      </c>
      <c r="O124" s="105" t="s">
        <v>150</v>
      </c>
      <c r="P124" s="54" t="n">
        <v>13.3728</v>
      </c>
      <c r="Q124" s="49" t="n">
        <f aca="false">SUM(P124:P124)</f>
        <v>13.3728</v>
      </c>
      <c r="R124" s="1" t="s">
        <v>34</v>
      </c>
    </row>
    <row r="125" customFormat="false" ht="9" hidden="false" customHeight="true" outlineLevel="0" collapsed="false">
      <c r="A125" s="106"/>
      <c r="B125" s="68"/>
      <c r="C125" s="68"/>
      <c r="D125" s="68"/>
      <c r="E125" s="68"/>
      <c r="F125" s="68"/>
      <c r="G125" s="56" t="n">
        <f aca="false">Q125/1</f>
        <v>2.4669</v>
      </c>
      <c r="H125" s="108"/>
      <c r="I125" s="108"/>
      <c r="J125" s="108"/>
      <c r="K125" s="108"/>
      <c r="L125" s="94"/>
      <c r="M125" s="73" t="n">
        <v>4</v>
      </c>
      <c r="N125" s="97" t="n">
        <v>1</v>
      </c>
      <c r="O125" s="105" t="s">
        <v>151</v>
      </c>
      <c r="P125" s="54" t="n">
        <v>2.4669</v>
      </c>
      <c r="Q125" s="49" t="n">
        <f aca="false">SUM(P125:P125)</f>
        <v>2.4669</v>
      </c>
      <c r="R125" s="1" t="s">
        <v>34</v>
      </c>
    </row>
    <row r="126" customFormat="false" ht="9" hidden="false" customHeight="true" outlineLevel="0" collapsed="false">
      <c r="A126" s="106"/>
      <c r="B126" s="68"/>
      <c r="C126" s="68"/>
      <c r="D126" s="68"/>
      <c r="E126" s="68"/>
      <c r="F126" s="68"/>
      <c r="G126" s="56" t="n">
        <f aca="false">Q126/1</f>
        <v>62.8488</v>
      </c>
      <c r="H126" s="108"/>
      <c r="I126" s="108"/>
      <c r="J126" s="108"/>
      <c r="K126" s="108"/>
      <c r="L126" s="94"/>
      <c r="M126" s="73" t="n">
        <v>4</v>
      </c>
      <c r="N126" s="97" t="n">
        <v>1</v>
      </c>
      <c r="O126" s="105" t="s">
        <v>152</v>
      </c>
      <c r="P126" s="54" t="n">
        <v>62.8488</v>
      </c>
      <c r="Q126" s="49" t="n">
        <f aca="false">SUM(P126:P126)</f>
        <v>62.8488</v>
      </c>
      <c r="R126" s="1" t="s">
        <v>34</v>
      </c>
    </row>
    <row r="127" customFormat="false" ht="9.75" hidden="false" customHeight="true" outlineLevel="0" collapsed="false">
      <c r="A127" s="106"/>
      <c r="B127" s="68"/>
      <c r="C127" s="68"/>
      <c r="D127" s="68"/>
      <c r="E127" s="68"/>
      <c r="F127" s="68"/>
      <c r="G127" s="56" t="n">
        <f aca="false">Q127/1</f>
        <v>29.94</v>
      </c>
      <c r="H127" s="108"/>
      <c r="I127" s="108"/>
      <c r="J127" s="108"/>
      <c r="K127" s="108"/>
      <c r="L127" s="94"/>
      <c r="M127" s="73" t="n">
        <v>4</v>
      </c>
      <c r="N127" s="97" t="n">
        <v>1</v>
      </c>
      <c r="O127" s="105" t="s">
        <v>153</v>
      </c>
      <c r="P127" s="54" t="n">
        <v>29.94</v>
      </c>
      <c r="Q127" s="49" t="n">
        <f aca="false">SUM(P127:P127)</f>
        <v>29.94</v>
      </c>
      <c r="R127" s="1" t="s">
        <v>34</v>
      </c>
    </row>
    <row r="128" customFormat="false" ht="9" hidden="false" customHeight="true" outlineLevel="0" collapsed="false">
      <c r="A128" s="106"/>
      <c r="B128" s="68"/>
      <c r="C128" s="68"/>
      <c r="D128" s="68"/>
      <c r="E128" s="68"/>
      <c r="F128" s="68"/>
      <c r="G128" s="56" t="n">
        <f aca="false">Q128/1</f>
        <v>60</v>
      </c>
      <c r="H128" s="108"/>
      <c r="I128" s="108"/>
      <c r="J128" s="108"/>
      <c r="K128" s="108"/>
      <c r="L128" s="94"/>
      <c r="M128" s="73" t="n">
        <v>4</v>
      </c>
      <c r="N128" s="97" t="n">
        <v>1</v>
      </c>
      <c r="O128" s="105" t="s">
        <v>154</v>
      </c>
      <c r="P128" s="54" t="n">
        <v>60</v>
      </c>
      <c r="Q128" s="49" t="n">
        <f aca="false">SUM(P128:P128)</f>
        <v>60</v>
      </c>
      <c r="R128" s="1" t="s">
        <v>34</v>
      </c>
    </row>
    <row r="129" customFormat="false" ht="9" hidden="false" customHeight="true" outlineLevel="0" collapsed="false">
      <c r="A129" s="106"/>
      <c r="B129" s="68"/>
      <c r="C129" s="68"/>
      <c r="D129" s="68"/>
      <c r="E129" s="68"/>
      <c r="F129" s="68"/>
      <c r="G129" s="56" t="n">
        <f aca="false">Q129/1</f>
        <v>18</v>
      </c>
      <c r="H129" s="108"/>
      <c r="I129" s="108"/>
      <c r="J129" s="108"/>
      <c r="K129" s="108"/>
      <c r="L129" s="94"/>
      <c r="M129" s="73" t="n">
        <v>4</v>
      </c>
      <c r="N129" s="97" t="n">
        <v>1</v>
      </c>
      <c r="O129" s="105" t="s">
        <v>155</v>
      </c>
      <c r="P129" s="54" t="n">
        <v>18</v>
      </c>
      <c r="Q129" s="49" t="n">
        <f aca="false">SUM(P129:P129)</f>
        <v>18</v>
      </c>
      <c r="R129" s="1" t="s">
        <v>34</v>
      </c>
    </row>
    <row r="130" customFormat="false" ht="9" hidden="false" customHeight="false" outlineLevel="0" collapsed="false">
      <c r="A130" s="106"/>
      <c r="B130" s="68"/>
      <c r="C130" s="68"/>
      <c r="D130" s="68"/>
      <c r="E130" s="68"/>
      <c r="F130" s="68"/>
      <c r="G130" s="56" t="n">
        <f aca="false">Q130/1</f>
        <v>66</v>
      </c>
      <c r="H130" s="108"/>
      <c r="I130" s="108"/>
      <c r="J130" s="108"/>
      <c r="K130" s="108"/>
      <c r="L130" s="94"/>
      <c r="M130" s="73" t="n">
        <v>4</v>
      </c>
      <c r="N130" s="97" t="n">
        <v>1</v>
      </c>
      <c r="O130" s="105" t="s">
        <v>156</v>
      </c>
      <c r="P130" s="54" t="n">
        <v>66</v>
      </c>
      <c r="Q130" s="49" t="n">
        <f aca="false">SUM(P130:P130)</f>
        <v>66</v>
      </c>
      <c r="R130" s="1" t="s">
        <v>34</v>
      </c>
    </row>
    <row r="131" customFormat="false" ht="8.25" hidden="false" customHeight="true" outlineLevel="0" collapsed="false">
      <c r="A131" s="106"/>
      <c r="B131" s="68"/>
      <c r="C131" s="68"/>
      <c r="D131" s="68"/>
      <c r="E131" s="68"/>
      <c r="F131" s="68"/>
      <c r="G131" s="56" t="n">
        <f aca="false">Q131/1</f>
        <v>96</v>
      </c>
      <c r="H131" s="108"/>
      <c r="I131" s="108"/>
      <c r="J131" s="108"/>
      <c r="K131" s="108"/>
      <c r="L131" s="94"/>
      <c r="M131" s="73" t="n">
        <v>4</v>
      </c>
      <c r="N131" s="97" t="n">
        <v>1</v>
      </c>
      <c r="O131" s="105" t="s">
        <v>157</v>
      </c>
      <c r="P131" s="54" t="n">
        <v>96</v>
      </c>
      <c r="Q131" s="49" t="n">
        <f aca="false">SUM(P131:P131)</f>
        <v>96</v>
      </c>
      <c r="R131" s="1" t="s">
        <v>34</v>
      </c>
    </row>
    <row r="132" customFormat="false" ht="9.75" hidden="false" customHeight="true" outlineLevel="0" collapsed="false">
      <c r="A132" s="106"/>
      <c r="B132" s="68"/>
      <c r="C132" s="68"/>
      <c r="D132" s="68"/>
      <c r="E132" s="68"/>
      <c r="F132" s="68"/>
      <c r="G132" s="56" t="n">
        <f aca="false">Q132/1</f>
        <v>4.8</v>
      </c>
      <c r="H132" s="108"/>
      <c r="I132" s="108"/>
      <c r="J132" s="108"/>
      <c r="K132" s="108"/>
      <c r="L132" s="94"/>
      <c r="M132" s="73" t="n">
        <v>4</v>
      </c>
      <c r="N132" s="97" t="n">
        <v>1</v>
      </c>
      <c r="O132" s="105" t="s">
        <v>158</v>
      </c>
      <c r="P132" s="54" t="n">
        <v>4.8</v>
      </c>
      <c r="Q132" s="49" t="n">
        <f aca="false">SUM(P132:P132)</f>
        <v>4.8</v>
      </c>
      <c r="R132" s="1" t="s">
        <v>34</v>
      </c>
    </row>
    <row r="133" customFormat="false" ht="9" hidden="false" customHeight="true" outlineLevel="0" collapsed="false">
      <c r="A133" s="106"/>
      <c r="B133" s="68"/>
      <c r="C133" s="68"/>
      <c r="D133" s="68"/>
      <c r="E133" s="68"/>
      <c r="F133" s="68"/>
      <c r="G133" s="48" t="n">
        <f aca="false">Q133/1</f>
        <v>108</v>
      </c>
      <c r="H133" s="108"/>
      <c r="I133" s="108"/>
      <c r="J133" s="60"/>
      <c r="K133" s="60"/>
      <c r="L133" s="94"/>
      <c r="M133" s="73" t="n">
        <v>4</v>
      </c>
      <c r="N133" s="97" t="n">
        <v>1</v>
      </c>
      <c r="O133" s="105" t="s">
        <v>159</v>
      </c>
      <c r="P133" s="54" t="n">
        <v>108</v>
      </c>
      <c r="Q133" s="49" t="n">
        <f aca="false">SUM(P133:P133)</f>
        <v>108</v>
      </c>
      <c r="R133" s="1" t="s">
        <v>34</v>
      </c>
    </row>
    <row r="134" customFormat="false" ht="9" hidden="false" customHeight="false" outlineLevel="0" collapsed="false">
      <c r="A134" s="106"/>
      <c r="B134" s="109" t="n">
        <v>1</v>
      </c>
      <c r="C134" s="110" t="n">
        <v>1</v>
      </c>
      <c r="D134" s="110" t="n">
        <v>1</v>
      </c>
      <c r="E134" s="111"/>
      <c r="F134" s="111"/>
      <c r="G134" s="112"/>
      <c r="H134" s="113"/>
      <c r="I134" s="113"/>
      <c r="J134" s="63"/>
      <c r="K134" s="63"/>
      <c r="L134" s="94"/>
      <c r="M134" s="114"/>
      <c r="N134" s="62"/>
      <c r="O134" s="63"/>
      <c r="P134" s="64" t="n">
        <v>197.34</v>
      </c>
      <c r="Q134" s="49" t="n">
        <f aca="false">SUM(P134:P134)</f>
        <v>197.34</v>
      </c>
      <c r="R134" s="1" t="s">
        <v>34</v>
      </c>
    </row>
    <row r="135" customFormat="false" ht="9" hidden="false" customHeight="false" outlineLevel="0" collapsed="false">
      <c r="A135" s="115"/>
      <c r="B135" s="116"/>
      <c r="C135" s="116"/>
      <c r="D135" s="116"/>
      <c r="E135" s="117"/>
      <c r="F135" s="117"/>
      <c r="G135" s="118"/>
      <c r="H135" s="119"/>
      <c r="I135" s="119"/>
      <c r="J135" s="119"/>
      <c r="K135" s="119"/>
      <c r="L135" s="120"/>
      <c r="M135" s="121"/>
      <c r="N135" s="122"/>
      <c r="O135" s="119"/>
      <c r="P135" s="123"/>
      <c r="Q135" s="49"/>
    </row>
    <row r="136" customFormat="false" ht="9" hidden="false" customHeight="false" outlineLevel="0" collapsed="false">
      <c r="A136" s="124"/>
      <c r="B136" s="125"/>
      <c r="C136" s="125"/>
      <c r="D136" s="125"/>
      <c r="E136" s="126"/>
      <c r="F136" s="126"/>
      <c r="G136" s="127"/>
      <c r="L136" s="120"/>
      <c r="M136" s="128"/>
      <c r="P136" s="129"/>
      <c r="Q136" s="49"/>
    </row>
    <row r="137" customFormat="false" ht="15" hidden="false" customHeight="true" outlineLevel="0" collapsed="false">
      <c r="A137" s="31" t="s">
        <v>160</v>
      </c>
      <c r="B137" s="31"/>
      <c r="C137" s="31"/>
      <c r="D137" s="31"/>
      <c r="E137" s="65" t="s">
        <v>161</v>
      </c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33" t="s">
        <v>24</v>
      </c>
      <c r="Q137" s="45" t="n">
        <f aca="false">SUM(P137:P137)</f>
        <v>0</v>
      </c>
    </row>
    <row r="138" customFormat="false" ht="15" hidden="false" customHeight="true" outlineLevel="0" collapsed="false">
      <c r="A138" s="31" t="s">
        <v>162</v>
      </c>
      <c r="B138" s="31"/>
      <c r="C138" s="31"/>
      <c r="D138" s="31"/>
      <c r="E138" s="65" t="s">
        <v>163</v>
      </c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34" t="n">
        <f aca="false">SUM(P139,P144,P148)</f>
        <v>1835.7848</v>
      </c>
      <c r="Q138" s="45" t="n">
        <f aca="false">SUM(P138:P138)</f>
        <v>1835.7848</v>
      </c>
      <c r="R138" s="1" t="s">
        <v>27</v>
      </c>
    </row>
    <row r="139" customFormat="false" ht="12.75" hidden="false" customHeight="true" outlineLevel="0" collapsed="false">
      <c r="A139" s="106" t="s">
        <v>164</v>
      </c>
      <c r="B139" s="130" t="s">
        <v>165</v>
      </c>
      <c r="C139" s="130"/>
      <c r="D139" s="130"/>
      <c r="E139" s="130"/>
      <c r="F139" s="130"/>
      <c r="G139" s="131"/>
      <c r="H139" s="72"/>
      <c r="I139" s="72"/>
      <c r="J139" s="72"/>
      <c r="K139" s="72"/>
      <c r="L139" s="132" t="s">
        <v>166</v>
      </c>
      <c r="M139" s="39" t="s">
        <v>31</v>
      </c>
      <c r="N139" s="39"/>
      <c r="O139" s="39"/>
      <c r="P139" s="133" t="n">
        <f aca="false">SUM(P140:P143)</f>
        <v>213.5848</v>
      </c>
      <c r="Q139" s="57"/>
      <c r="R139" s="41" t="s">
        <v>32</v>
      </c>
    </row>
    <row r="140" customFormat="false" ht="13.15" hidden="false" customHeight="true" outlineLevel="0" collapsed="false">
      <c r="A140" s="106"/>
      <c r="B140" s="130"/>
      <c r="C140" s="130"/>
      <c r="D140" s="130"/>
      <c r="E140" s="130"/>
      <c r="F140" s="130"/>
      <c r="G140" s="108" t="n">
        <f aca="false">Q140/2</f>
        <v>32.7924</v>
      </c>
      <c r="H140" s="108"/>
      <c r="I140" s="108" t="n">
        <v>2.7924</v>
      </c>
      <c r="J140" s="108"/>
      <c r="K140" s="108"/>
      <c r="L140" s="132"/>
      <c r="M140" s="134" t="n">
        <v>4</v>
      </c>
      <c r="N140" s="87" t="n">
        <v>200</v>
      </c>
      <c r="O140" s="135" t="s">
        <v>167</v>
      </c>
      <c r="P140" s="136" t="n">
        <v>65.5848</v>
      </c>
      <c r="Q140" s="49" t="n">
        <f aca="false">SUM(P140:P140)</f>
        <v>65.5848</v>
      </c>
      <c r="R140" s="1" t="s">
        <v>34</v>
      </c>
    </row>
    <row r="141" customFormat="false" ht="9" hidden="false" customHeight="false" outlineLevel="0" collapsed="false">
      <c r="A141" s="106"/>
      <c r="B141" s="130"/>
      <c r="C141" s="130"/>
      <c r="D141" s="130"/>
      <c r="E141" s="130"/>
      <c r="F141" s="130"/>
      <c r="G141" s="108" t="n">
        <f aca="false">Q141/2</f>
        <v>65</v>
      </c>
      <c r="H141" s="108"/>
      <c r="I141" s="108" t="n">
        <v>65</v>
      </c>
      <c r="J141" s="108"/>
      <c r="K141" s="108"/>
      <c r="L141" s="132"/>
      <c r="M141" s="134" t="n">
        <v>4</v>
      </c>
      <c r="N141" s="87" t="n">
        <v>5</v>
      </c>
      <c r="O141" s="137" t="s">
        <v>168</v>
      </c>
      <c r="P141" s="54" t="n">
        <v>130</v>
      </c>
      <c r="Q141" s="49" t="n">
        <f aca="false">SUM(P141:P141)</f>
        <v>130</v>
      </c>
      <c r="R141" s="1" t="s">
        <v>34</v>
      </c>
    </row>
    <row r="142" customFormat="false" ht="9" hidden="false" customHeight="false" outlineLevel="0" collapsed="false">
      <c r="A142" s="106"/>
      <c r="B142" s="130"/>
      <c r="C142" s="130"/>
      <c r="D142" s="130"/>
      <c r="E142" s="130"/>
      <c r="F142" s="130"/>
      <c r="G142" s="108" t="n">
        <f aca="false">Q142/2</f>
        <v>4.5</v>
      </c>
      <c r="H142" s="108"/>
      <c r="I142" s="108" t="n">
        <v>4.5</v>
      </c>
      <c r="J142" s="108"/>
      <c r="K142" s="108"/>
      <c r="L142" s="132"/>
      <c r="M142" s="134" t="n">
        <v>4</v>
      </c>
      <c r="N142" s="87" t="n">
        <v>5</v>
      </c>
      <c r="O142" s="137" t="s">
        <v>169</v>
      </c>
      <c r="P142" s="54" t="n">
        <v>9</v>
      </c>
      <c r="Q142" s="49" t="n">
        <f aca="false">SUM(P142:P142)</f>
        <v>9</v>
      </c>
      <c r="R142" s="1" t="s">
        <v>34</v>
      </c>
    </row>
    <row r="143" customFormat="false" ht="9" hidden="false" customHeight="false" outlineLevel="0" collapsed="false">
      <c r="A143" s="106"/>
      <c r="B143" s="138" t="n">
        <v>1</v>
      </c>
      <c r="C143" s="138"/>
      <c r="D143" s="138" t="n">
        <v>1</v>
      </c>
      <c r="E143" s="102"/>
      <c r="F143" s="139"/>
      <c r="G143" s="108" t="n">
        <f aca="false">Q143/2</f>
        <v>4.5</v>
      </c>
      <c r="H143" s="108"/>
      <c r="I143" s="108" t="n">
        <v>4.5</v>
      </c>
      <c r="J143" s="108"/>
      <c r="K143" s="108"/>
      <c r="L143" s="132"/>
      <c r="M143" s="134" t="n">
        <v>4</v>
      </c>
      <c r="N143" s="87" t="n">
        <v>7</v>
      </c>
      <c r="O143" s="137" t="s">
        <v>170</v>
      </c>
      <c r="P143" s="54" t="n">
        <v>9</v>
      </c>
      <c r="Q143" s="49" t="n">
        <f aca="false">SUM(P143:P143)</f>
        <v>9</v>
      </c>
      <c r="R143" s="1" t="s">
        <v>34</v>
      </c>
    </row>
    <row r="144" customFormat="false" ht="12.75" hidden="false" customHeight="true" outlineLevel="0" collapsed="false">
      <c r="A144" s="106" t="s">
        <v>171</v>
      </c>
      <c r="B144" s="140" t="s">
        <v>172</v>
      </c>
      <c r="C144" s="140"/>
      <c r="D144" s="140"/>
      <c r="E144" s="140"/>
      <c r="F144" s="140"/>
      <c r="G144" s="108"/>
      <c r="H144" s="108"/>
      <c r="I144" s="108"/>
      <c r="J144" s="108"/>
      <c r="K144" s="108"/>
      <c r="L144" s="132"/>
      <c r="M144" s="39" t="s">
        <v>31</v>
      </c>
      <c r="N144" s="39"/>
      <c r="O144" s="39"/>
      <c r="P144" s="40" t="n">
        <f aca="false">SUM(P145:P147)</f>
        <v>238.8</v>
      </c>
      <c r="Q144" s="57"/>
      <c r="R144" s="41" t="s">
        <v>32</v>
      </c>
    </row>
    <row r="145" customFormat="false" ht="9" hidden="false" customHeight="true" outlineLevel="0" collapsed="false">
      <c r="A145" s="106"/>
      <c r="B145" s="140"/>
      <c r="C145" s="140"/>
      <c r="D145" s="140"/>
      <c r="E145" s="140"/>
      <c r="F145" s="140"/>
      <c r="G145" s="108" t="n">
        <f aca="false">Q145/2</f>
        <v>50.75</v>
      </c>
      <c r="H145" s="108"/>
      <c r="I145" s="108" t="n">
        <v>50.75</v>
      </c>
      <c r="J145" s="108"/>
      <c r="K145" s="108"/>
      <c r="L145" s="132"/>
      <c r="M145" s="134" t="n">
        <v>4</v>
      </c>
      <c r="N145" s="87" t="n">
        <v>7</v>
      </c>
      <c r="O145" s="137" t="s">
        <v>173</v>
      </c>
      <c r="P145" s="54" t="n">
        <v>101.5</v>
      </c>
      <c r="Q145" s="49" t="n">
        <f aca="false">SUM(P145:P145)</f>
        <v>101.5</v>
      </c>
      <c r="R145" s="1" t="s">
        <v>34</v>
      </c>
    </row>
    <row r="146" customFormat="false" ht="9" hidden="false" customHeight="false" outlineLevel="0" collapsed="false">
      <c r="A146" s="106"/>
      <c r="B146" s="140"/>
      <c r="C146" s="140"/>
      <c r="D146" s="140"/>
      <c r="E146" s="140"/>
      <c r="F146" s="140"/>
      <c r="G146" s="108" t="n">
        <f aca="false">Q146/2</f>
        <v>13.65</v>
      </c>
      <c r="H146" s="108"/>
      <c r="I146" s="108" t="n">
        <v>13.65</v>
      </c>
      <c r="J146" s="108"/>
      <c r="K146" s="108"/>
      <c r="L146" s="132"/>
      <c r="M146" s="134" t="n">
        <v>4</v>
      </c>
      <c r="N146" s="87" t="n">
        <v>10</v>
      </c>
      <c r="O146" s="137" t="s">
        <v>174</v>
      </c>
      <c r="P146" s="54" t="n">
        <v>27.3</v>
      </c>
      <c r="Q146" s="49" t="n">
        <f aca="false">SUM(P146:P146)</f>
        <v>27.3</v>
      </c>
      <c r="R146" s="1" t="s">
        <v>34</v>
      </c>
    </row>
    <row r="147" customFormat="false" ht="9" hidden="false" customHeight="false" outlineLevel="0" collapsed="false">
      <c r="A147" s="106"/>
      <c r="B147" s="141" t="n">
        <v>1</v>
      </c>
      <c r="C147" s="60"/>
      <c r="D147" s="60" t="n">
        <v>1</v>
      </c>
      <c r="E147" s="60"/>
      <c r="F147" s="60"/>
      <c r="G147" s="108" t="n">
        <f aca="false">Q147/2</f>
        <v>55</v>
      </c>
      <c r="H147" s="108"/>
      <c r="I147" s="108" t="n">
        <v>25</v>
      </c>
      <c r="J147" s="108"/>
      <c r="K147" s="108"/>
      <c r="L147" s="132"/>
      <c r="M147" s="61" t="n">
        <v>4</v>
      </c>
      <c r="N147" s="61" t="n">
        <v>120</v>
      </c>
      <c r="O147" s="60" t="s">
        <v>175</v>
      </c>
      <c r="P147" s="54" t="n">
        <v>110</v>
      </c>
      <c r="Q147" s="49" t="n">
        <f aca="false">SUM(P147:P147)</f>
        <v>110</v>
      </c>
      <c r="R147" s="1" t="s">
        <v>34</v>
      </c>
    </row>
    <row r="148" customFormat="false" ht="12.75" hidden="false" customHeight="true" outlineLevel="0" collapsed="false">
      <c r="A148" s="106" t="s">
        <v>176</v>
      </c>
      <c r="B148" s="68" t="s">
        <v>177</v>
      </c>
      <c r="C148" s="68"/>
      <c r="D148" s="68"/>
      <c r="E148" s="68"/>
      <c r="F148" s="68"/>
      <c r="G148" s="108"/>
      <c r="H148" s="108"/>
      <c r="I148" s="108"/>
      <c r="J148" s="108"/>
      <c r="K148" s="108"/>
      <c r="L148" s="132"/>
      <c r="M148" s="142" t="s">
        <v>31</v>
      </c>
      <c r="N148" s="142"/>
      <c r="O148" s="142"/>
      <c r="P148" s="40" t="n">
        <f aca="false">SUM(P149:P160)</f>
        <v>1383.4</v>
      </c>
      <c r="Q148" s="57"/>
      <c r="R148" s="41" t="s">
        <v>32</v>
      </c>
    </row>
    <row r="149" customFormat="false" ht="9" hidden="false" customHeight="true" outlineLevel="0" collapsed="false">
      <c r="A149" s="106"/>
      <c r="B149" s="68"/>
      <c r="C149" s="68"/>
      <c r="D149" s="68"/>
      <c r="E149" s="68"/>
      <c r="F149" s="68"/>
      <c r="G149" s="108" t="n">
        <f aca="false">Q149/2</f>
        <v>238</v>
      </c>
      <c r="H149" s="108"/>
      <c r="I149" s="108" t="n">
        <v>238</v>
      </c>
      <c r="J149" s="108"/>
      <c r="K149" s="108"/>
      <c r="L149" s="132"/>
      <c r="M149" s="61" t="n">
        <v>4</v>
      </c>
      <c r="N149" s="61" t="n">
        <v>20</v>
      </c>
      <c r="O149" s="60" t="s">
        <v>178</v>
      </c>
      <c r="P149" s="54" t="n">
        <v>476</v>
      </c>
      <c r="Q149" s="49" t="n">
        <f aca="false">SUM(P149:P149)</f>
        <v>476</v>
      </c>
      <c r="R149" s="1" t="s">
        <v>34</v>
      </c>
    </row>
    <row r="150" customFormat="false" ht="9" hidden="false" customHeight="true" outlineLevel="0" collapsed="false">
      <c r="A150" s="106"/>
      <c r="B150" s="68"/>
      <c r="C150" s="68"/>
      <c r="D150" s="68"/>
      <c r="E150" s="68"/>
      <c r="F150" s="68"/>
      <c r="G150" s="108" t="n">
        <f aca="false">Q150/2</f>
        <v>32</v>
      </c>
      <c r="H150" s="108"/>
      <c r="I150" s="108" t="n">
        <v>32</v>
      </c>
      <c r="J150" s="108"/>
      <c r="K150" s="108"/>
      <c r="L150" s="132"/>
      <c r="M150" s="61" t="n">
        <v>4</v>
      </c>
      <c r="N150" s="61" t="n">
        <v>12</v>
      </c>
      <c r="O150" s="60" t="s">
        <v>179</v>
      </c>
      <c r="P150" s="54" t="n">
        <v>64</v>
      </c>
      <c r="Q150" s="49" t="n">
        <f aca="false">SUM(P150:P150)</f>
        <v>64</v>
      </c>
      <c r="R150" s="1" t="s">
        <v>34</v>
      </c>
    </row>
    <row r="151" customFormat="false" ht="9" hidden="false" customHeight="true" outlineLevel="0" collapsed="false">
      <c r="A151" s="106"/>
      <c r="B151" s="68"/>
      <c r="C151" s="68"/>
      <c r="D151" s="68"/>
      <c r="E151" s="68"/>
      <c r="F151" s="68"/>
      <c r="G151" s="108" t="n">
        <f aca="false">Q151/2</f>
        <v>22.8</v>
      </c>
      <c r="H151" s="108"/>
      <c r="I151" s="108" t="n">
        <v>22.8</v>
      </c>
      <c r="J151" s="108"/>
      <c r="K151" s="108"/>
      <c r="L151" s="132"/>
      <c r="M151" s="61" t="n">
        <v>4</v>
      </c>
      <c r="N151" s="61" t="n">
        <v>3</v>
      </c>
      <c r="O151" s="60" t="s">
        <v>180</v>
      </c>
      <c r="P151" s="54" t="n">
        <v>45.6</v>
      </c>
      <c r="Q151" s="49" t="n">
        <f aca="false">SUM(P151:P151)</f>
        <v>45.6</v>
      </c>
      <c r="R151" s="1" t="s">
        <v>34</v>
      </c>
    </row>
    <row r="152" customFormat="false" ht="9" hidden="false" customHeight="true" outlineLevel="0" collapsed="false">
      <c r="A152" s="106"/>
      <c r="B152" s="68"/>
      <c r="C152" s="68"/>
      <c r="D152" s="68"/>
      <c r="E152" s="68"/>
      <c r="F152" s="68"/>
      <c r="G152" s="108" t="n">
        <f aca="false">Q152/2</f>
        <v>3</v>
      </c>
      <c r="H152" s="108"/>
      <c r="I152" s="108" t="n">
        <v>3</v>
      </c>
      <c r="J152" s="108"/>
      <c r="K152" s="108"/>
      <c r="L152" s="132"/>
      <c r="M152" s="61" t="n">
        <v>4</v>
      </c>
      <c r="N152" s="61" t="n">
        <v>9</v>
      </c>
      <c r="O152" s="60" t="s">
        <v>181</v>
      </c>
      <c r="P152" s="54" t="n">
        <v>6</v>
      </c>
      <c r="Q152" s="49" t="n">
        <f aca="false">SUM(P152:P152)</f>
        <v>6</v>
      </c>
      <c r="R152" s="1" t="s">
        <v>34</v>
      </c>
    </row>
    <row r="153" customFormat="false" ht="9" hidden="false" customHeight="true" outlineLevel="0" collapsed="false">
      <c r="A153" s="106"/>
      <c r="B153" s="68"/>
      <c r="C153" s="68"/>
      <c r="D153" s="68"/>
      <c r="E153" s="68"/>
      <c r="F153" s="68"/>
      <c r="G153" s="108" t="n">
        <f aca="false">Q153/2</f>
        <v>47.25</v>
      </c>
      <c r="H153" s="108"/>
      <c r="I153" s="108" t="n">
        <v>47.25</v>
      </c>
      <c r="J153" s="108"/>
      <c r="K153" s="108"/>
      <c r="L153" s="132"/>
      <c r="M153" s="61" t="n">
        <v>4</v>
      </c>
      <c r="N153" s="61" t="n">
        <v>13</v>
      </c>
      <c r="O153" s="60" t="s">
        <v>182</v>
      </c>
      <c r="P153" s="54" t="n">
        <v>94.5</v>
      </c>
      <c r="Q153" s="49" t="n">
        <f aca="false">SUM(P153:P153)</f>
        <v>94.5</v>
      </c>
      <c r="R153" s="1" t="s">
        <v>34</v>
      </c>
    </row>
    <row r="154" customFormat="false" ht="9" hidden="false" customHeight="true" outlineLevel="0" collapsed="false">
      <c r="A154" s="106"/>
      <c r="B154" s="68"/>
      <c r="C154" s="68"/>
      <c r="D154" s="68"/>
      <c r="E154" s="68"/>
      <c r="F154" s="68"/>
      <c r="G154" s="108" t="n">
        <f aca="false">Q154/2</f>
        <v>221</v>
      </c>
      <c r="H154" s="108"/>
      <c r="I154" s="108" t="n">
        <v>221</v>
      </c>
      <c r="J154" s="108"/>
      <c r="K154" s="108"/>
      <c r="L154" s="132"/>
      <c r="M154" s="61" t="n">
        <v>4</v>
      </c>
      <c r="N154" s="61" t="n">
        <v>9</v>
      </c>
      <c r="O154" s="60" t="s">
        <v>183</v>
      </c>
      <c r="P154" s="54" t="n">
        <v>442</v>
      </c>
      <c r="Q154" s="49" t="n">
        <f aca="false">SUM(P154:P154)</f>
        <v>442</v>
      </c>
      <c r="R154" s="1" t="s">
        <v>34</v>
      </c>
    </row>
    <row r="155" customFormat="false" ht="9" hidden="false" customHeight="true" outlineLevel="0" collapsed="false">
      <c r="A155" s="106"/>
      <c r="B155" s="68"/>
      <c r="C155" s="68"/>
      <c r="D155" s="68"/>
      <c r="E155" s="68"/>
      <c r="F155" s="68"/>
      <c r="G155" s="108" t="n">
        <f aca="false">Q155/2</f>
        <v>17.1</v>
      </c>
      <c r="H155" s="108"/>
      <c r="I155" s="108" t="n">
        <v>17.1</v>
      </c>
      <c r="J155" s="108"/>
      <c r="K155" s="108"/>
      <c r="L155" s="132"/>
      <c r="M155" s="61" t="n">
        <v>4</v>
      </c>
      <c r="N155" s="61" t="n">
        <v>9</v>
      </c>
      <c r="O155" s="60" t="s">
        <v>184</v>
      </c>
      <c r="P155" s="54" t="n">
        <v>34.2</v>
      </c>
      <c r="Q155" s="49" t="n">
        <f aca="false">SUM(P155:P155)</f>
        <v>34.2</v>
      </c>
      <c r="R155" s="1" t="s">
        <v>34</v>
      </c>
    </row>
    <row r="156" customFormat="false" ht="9" hidden="false" customHeight="true" outlineLevel="0" collapsed="false">
      <c r="A156" s="106"/>
      <c r="B156" s="68"/>
      <c r="C156" s="68"/>
      <c r="D156" s="68"/>
      <c r="E156" s="68"/>
      <c r="F156" s="68"/>
      <c r="G156" s="108" t="n">
        <f aca="false">Q156/2</f>
        <v>14.4</v>
      </c>
      <c r="H156" s="108"/>
      <c r="I156" s="108" t="n">
        <v>14.4</v>
      </c>
      <c r="J156" s="108"/>
      <c r="K156" s="108"/>
      <c r="L156" s="132"/>
      <c r="M156" s="61" t="n">
        <v>4</v>
      </c>
      <c r="N156" s="61" t="n">
        <v>13</v>
      </c>
      <c r="O156" s="60" t="s">
        <v>185</v>
      </c>
      <c r="P156" s="54" t="n">
        <v>28.8</v>
      </c>
      <c r="Q156" s="49" t="n">
        <f aca="false">SUM(P156:P156)</f>
        <v>28.8</v>
      </c>
      <c r="R156" s="1" t="s">
        <v>34</v>
      </c>
    </row>
    <row r="157" customFormat="false" ht="9" hidden="false" customHeight="true" outlineLevel="0" collapsed="false">
      <c r="A157" s="106"/>
      <c r="B157" s="68"/>
      <c r="C157" s="68"/>
      <c r="D157" s="68"/>
      <c r="E157" s="68"/>
      <c r="F157" s="68"/>
      <c r="G157" s="108" t="n">
        <f aca="false">Q157/2</f>
        <v>25.35</v>
      </c>
      <c r="H157" s="108"/>
      <c r="I157" s="108" t="n">
        <v>25.35</v>
      </c>
      <c r="J157" s="108"/>
      <c r="K157" s="108"/>
      <c r="L157" s="132"/>
      <c r="M157" s="61" t="n">
        <v>4</v>
      </c>
      <c r="N157" s="61" t="n">
        <v>13</v>
      </c>
      <c r="O157" s="60" t="s">
        <v>185</v>
      </c>
      <c r="P157" s="54" t="n">
        <v>50.7</v>
      </c>
      <c r="Q157" s="49" t="n">
        <f aca="false">SUM(P157:P157)</f>
        <v>50.7</v>
      </c>
      <c r="R157" s="1" t="s">
        <v>34</v>
      </c>
    </row>
    <row r="158" customFormat="false" ht="9" hidden="false" customHeight="true" outlineLevel="0" collapsed="false">
      <c r="A158" s="106"/>
      <c r="B158" s="68"/>
      <c r="C158" s="68"/>
      <c r="D158" s="68"/>
      <c r="E158" s="68"/>
      <c r="F158" s="68"/>
      <c r="G158" s="108" t="n">
        <f aca="false">Q158/2</f>
        <v>31.2</v>
      </c>
      <c r="H158" s="108"/>
      <c r="I158" s="108" t="n">
        <v>31.2</v>
      </c>
      <c r="J158" s="108"/>
      <c r="K158" s="108"/>
      <c r="L158" s="132"/>
      <c r="M158" s="61" t="n">
        <v>4</v>
      </c>
      <c r="N158" s="61" t="n">
        <v>9</v>
      </c>
      <c r="O158" s="60" t="s">
        <v>186</v>
      </c>
      <c r="P158" s="54" t="n">
        <v>62.4</v>
      </c>
      <c r="Q158" s="49" t="n">
        <f aca="false">SUM(P158:P158)</f>
        <v>62.4</v>
      </c>
      <c r="R158" s="1" t="s">
        <v>34</v>
      </c>
    </row>
    <row r="159" customFormat="false" ht="9" hidden="false" customHeight="true" outlineLevel="0" collapsed="false">
      <c r="A159" s="106"/>
      <c r="B159" s="68"/>
      <c r="C159" s="68"/>
      <c r="D159" s="68"/>
      <c r="E159" s="68"/>
      <c r="F159" s="68"/>
      <c r="G159" s="108" t="n">
        <f aca="false">Q159/2</f>
        <v>20.7</v>
      </c>
      <c r="H159" s="108"/>
      <c r="I159" s="108" t="n">
        <v>20.7</v>
      </c>
      <c r="J159" s="108"/>
      <c r="K159" s="108"/>
      <c r="L159" s="132"/>
      <c r="M159" s="61" t="n">
        <v>4</v>
      </c>
      <c r="N159" s="61" t="n">
        <v>9</v>
      </c>
      <c r="O159" s="60" t="s">
        <v>187</v>
      </c>
      <c r="P159" s="54" t="n">
        <v>41.4</v>
      </c>
      <c r="Q159" s="49" t="n">
        <f aca="false">SUM(P159:P159)</f>
        <v>41.4</v>
      </c>
      <c r="R159" s="1" t="s">
        <v>34</v>
      </c>
    </row>
    <row r="160" customFormat="false" ht="12.75" hidden="false" customHeight="true" outlineLevel="0" collapsed="false">
      <c r="A160" s="106"/>
      <c r="B160" s="68"/>
      <c r="C160" s="68"/>
      <c r="D160" s="68"/>
      <c r="E160" s="68"/>
      <c r="F160" s="68"/>
      <c r="G160" s="108" t="n">
        <f aca="false">Q160/2</f>
        <v>18.9</v>
      </c>
      <c r="H160" s="108"/>
      <c r="I160" s="108" t="n">
        <v>18.9</v>
      </c>
      <c r="J160" s="108"/>
      <c r="K160" s="108"/>
      <c r="L160" s="132"/>
      <c r="M160" s="61" t="n">
        <v>4</v>
      </c>
      <c r="N160" s="61" t="n">
        <v>2</v>
      </c>
      <c r="O160" s="60" t="s">
        <v>188</v>
      </c>
      <c r="P160" s="54" t="n">
        <v>37.8</v>
      </c>
      <c r="Q160" s="49" t="n">
        <f aca="false">SUM(P160:P160)</f>
        <v>37.8</v>
      </c>
      <c r="R160" s="1" t="s">
        <v>34</v>
      </c>
    </row>
    <row r="161" customFormat="false" ht="9" hidden="false" customHeight="false" outlineLevel="0" collapsed="false">
      <c r="A161" s="106"/>
      <c r="B161" s="109" t="n">
        <v>1</v>
      </c>
      <c r="C161" s="110"/>
      <c r="D161" s="110" t="n">
        <v>1</v>
      </c>
      <c r="E161" s="143"/>
      <c r="F161" s="143"/>
      <c r="G161" s="63"/>
      <c r="H161" s="63"/>
      <c r="I161" s="63"/>
      <c r="J161" s="63"/>
      <c r="K161" s="63"/>
      <c r="L161" s="132"/>
      <c r="M161" s="62"/>
      <c r="N161" s="62"/>
      <c r="O161" s="63"/>
      <c r="P161" s="64"/>
      <c r="Q161" s="45" t="n">
        <f aca="false">SUM(P161:P161)</f>
        <v>0</v>
      </c>
    </row>
    <row r="162" customFormat="false" ht="20.1" hidden="false" customHeight="true" outlineLevel="0" collapsed="false">
      <c r="A162" s="144"/>
      <c r="B162" s="145"/>
      <c r="C162" s="145"/>
      <c r="D162" s="145"/>
      <c r="E162" s="146"/>
      <c r="F162" s="146"/>
      <c r="G162" s="147"/>
      <c r="H162" s="147"/>
      <c r="I162" s="147"/>
      <c r="J162" s="147"/>
      <c r="K162" s="147"/>
      <c r="L162" s="148"/>
      <c r="M162" s="149"/>
      <c r="N162" s="149"/>
      <c r="O162" s="147"/>
      <c r="P162" s="34"/>
      <c r="Q162" s="45"/>
    </row>
    <row r="163" customFormat="false" ht="15" hidden="false" customHeight="true" outlineLevel="0" collapsed="false">
      <c r="A163" s="31" t="s">
        <v>189</v>
      </c>
      <c r="B163" s="31"/>
      <c r="C163" s="31"/>
      <c r="D163" s="31"/>
      <c r="E163" s="65" t="s">
        <v>190</v>
      </c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33" t="s">
        <v>24</v>
      </c>
      <c r="Q163" s="45" t="n">
        <f aca="false">SUM(P164:P164)</f>
        <v>640</v>
      </c>
    </row>
    <row r="164" customFormat="false" ht="15" hidden="false" customHeight="true" outlineLevel="0" collapsed="false">
      <c r="A164" s="31" t="s">
        <v>191</v>
      </c>
      <c r="B164" s="31"/>
      <c r="C164" s="31"/>
      <c r="D164" s="31"/>
      <c r="E164" s="65" t="s">
        <v>192</v>
      </c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136" t="n">
        <f aca="false">SUM(P165,P168,P171,P174,P176,P179)</f>
        <v>640</v>
      </c>
      <c r="Q164" s="45" t="e">
        <f aca="false">SUM(#REF!)</f>
        <v>#REF!</v>
      </c>
      <c r="R164" s="1" t="s">
        <v>27</v>
      </c>
    </row>
    <row r="165" customFormat="false" ht="12.75" hidden="false" customHeight="true" outlineLevel="0" collapsed="false">
      <c r="A165" s="106" t="s">
        <v>193</v>
      </c>
      <c r="B165" s="36" t="s">
        <v>194</v>
      </c>
      <c r="C165" s="36"/>
      <c r="D165" s="36"/>
      <c r="E165" s="36"/>
      <c r="F165" s="36"/>
      <c r="G165" s="150"/>
      <c r="H165" s="150"/>
      <c r="I165" s="150"/>
      <c r="J165" s="150"/>
      <c r="K165" s="150"/>
      <c r="L165" s="132" t="s">
        <v>195</v>
      </c>
      <c r="M165" s="39" t="s">
        <v>31</v>
      </c>
      <c r="N165" s="39"/>
      <c r="O165" s="39"/>
      <c r="P165" s="133" t="n">
        <f aca="false">SUM(P166)</f>
        <v>0</v>
      </c>
      <c r="Q165" s="57"/>
      <c r="R165" s="41" t="s">
        <v>32</v>
      </c>
    </row>
    <row r="166" customFormat="false" ht="15.75" hidden="false" customHeight="true" outlineLevel="0" collapsed="false">
      <c r="A166" s="106"/>
      <c r="B166" s="36"/>
      <c r="C166" s="36"/>
      <c r="D166" s="36"/>
      <c r="E166" s="36"/>
      <c r="F166" s="36"/>
      <c r="G166" s="60"/>
      <c r="H166" s="60"/>
      <c r="I166" s="60"/>
      <c r="J166" s="60"/>
      <c r="K166" s="60"/>
      <c r="L166" s="132"/>
      <c r="M166" s="61"/>
      <c r="N166" s="61"/>
      <c r="O166" s="151" t="s">
        <v>54</v>
      </c>
      <c r="P166" s="54" t="n">
        <f aca="false">0*O187</f>
        <v>0</v>
      </c>
      <c r="Q166" s="49" t="n">
        <f aca="false">SUM(P166:P166)</f>
        <v>0</v>
      </c>
      <c r="R166" s="1" t="s">
        <v>34</v>
      </c>
    </row>
    <row r="167" customFormat="false" ht="9" hidden="false" customHeight="false" outlineLevel="0" collapsed="false">
      <c r="A167" s="106"/>
      <c r="B167" s="138" t="n">
        <v>1</v>
      </c>
      <c r="C167" s="138"/>
      <c r="D167" s="65"/>
      <c r="E167" s="65"/>
      <c r="F167" s="65"/>
      <c r="G167" s="60"/>
      <c r="H167" s="60"/>
      <c r="I167" s="60"/>
      <c r="J167" s="60"/>
      <c r="K167" s="60"/>
      <c r="L167" s="132"/>
      <c r="M167" s="61"/>
      <c r="N167" s="61"/>
      <c r="O167" s="60"/>
      <c r="P167" s="54"/>
      <c r="Q167" s="45" t="n">
        <f aca="false">SUM(P167:P167)</f>
        <v>0</v>
      </c>
    </row>
    <row r="168" customFormat="false" ht="12.75" hidden="false" customHeight="true" outlineLevel="0" collapsed="false">
      <c r="A168" s="106" t="s">
        <v>196</v>
      </c>
      <c r="B168" s="68" t="s">
        <v>197</v>
      </c>
      <c r="C168" s="68"/>
      <c r="D168" s="68"/>
      <c r="E168" s="68"/>
      <c r="F168" s="68"/>
      <c r="G168" s="60"/>
      <c r="H168" s="60"/>
      <c r="I168" s="60"/>
      <c r="J168" s="60"/>
      <c r="K168" s="60"/>
      <c r="L168" s="132"/>
      <c r="M168" s="39" t="s">
        <v>31</v>
      </c>
      <c r="N168" s="39"/>
      <c r="O168" s="39"/>
      <c r="P168" s="40" t="n">
        <f aca="false">SUM(P170)</f>
        <v>0</v>
      </c>
      <c r="Q168" s="57"/>
      <c r="R168" s="41" t="s">
        <v>32</v>
      </c>
    </row>
    <row r="169" customFormat="false" ht="15" hidden="false" customHeight="true" outlineLevel="0" collapsed="false">
      <c r="A169" s="106"/>
      <c r="B169" s="68"/>
      <c r="C169" s="68"/>
      <c r="D169" s="68"/>
      <c r="E169" s="68"/>
      <c r="F169" s="68"/>
      <c r="G169" s="60"/>
      <c r="H169" s="60"/>
      <c r="I169" s="60"/>
      <c r="J169" s="60"/>
      <c r="K169" s="60"/>
      <c r="L169" s="132"/>
      <c r="M169" s="61"/>
      <c r="N169" s="61"/>
      <c r="O169" s="151" t="s">
        <v>54</v>
      </c>
      <c r="P169" s="54"/>
      <c r="Q169" s="45" t="n">
        <f aca="false">SUM(P169:P169)</f>
        <v>0</v>
      </c>
    </row>
    <row r="170" customFormat="false" ht="18.75" hidden="false" customHeight="true" outlineLevel="0" collapsed="false">
      <c r="A170" s="106"/>
      <c r="B170" s="152" t="n">
        <v>1</v>
      </c>
      <c r="C170" s="138" t="n">
        <v>1</v>
      </c>
      <c r="D170" s="138" t="n">
        <v>1</v>
      </c>
      <c r="E170" s="138" t="n">
        <v>1</v>
      </c>
      <c r="F170" s="36"/>
      <c r="G170" s="60"/>
      <c r="H170" s="60"/>
      <c r="I170" s="60"/>
      <c r="J170" s="60"/>
      <c r="K170" s="60"/>
      <c r="L170" s="132"/>
      <c r="M170" s="61"/>
      <c r="N170" s="61"/>
      <c r="O170" s="153"/>
      <c r="P170" s="54"/>
      <c r="Q170" s="49" t="n">
        <f aca="false">SUM(P170:P170)</f>
        <v>0</v>
      </c>
      <c r="R170" s="1" t="s">
        <v>34</v>
      </c>
    </row>
    <row r="171" customFormat="false" ht="12.75" hidden="false" customHeight="true" outlineLevel="0" collapsed="false">
      <c r="A171" s="106" t="s">
        <v>198</v>
      </c>
      <c r="B171" s="154" t="s">
        <v>199</v>
      </c>
      <c r="C171" s="154"/>
      <c r="D171" s="154"/>
      <c r="E171" s="154"/>
      <c r="F171" s="154"/>
      <c r="G171" s="60"/>
      <c r="H171" s="60"/>
      <c r="I171" s="60"/>
      <c r="J171" s="60"/>
      <c r="K171" s="60"/>
      <c r="L171" s="132"/>
      <c r="M171" s="39" t="s">
        <v>31</v>
      </c>
      <c r="N171" s="39"/>
      <c r="O171" s="39"/>
      <c r="P171" s="40" t="n">
        <f aca="false">SUM(P172:P173)</f>
        <v>260</v>
      </c>
      <c r="Q171" s="57"/>
      <c r="R171" s="41" t="s">
        <v>32</v>
      </c>
    </row>
    <row r="172" customFormat="false" ht="42.75" hidden="false" customHeight="true" outlineLevel="0" collapsed="false">
      <c r="A172" s="106"/>
      <c r="B172" s="154"/>
      <c r="C172" s="154"/>
      <c r="D172" s="154"/>
      <c r="E172" s="154"/>
      <c r="F172" s="154"/>
      <c r="G172" s="108" t="n">
        <f aca="false">Q170/4</f>
        <v>0</v>
      </c>
      <c r="H172" s="108" t="n">
        <v>30</v>
      </c>
      <c r="I172" s="108" t="n">
        <v>30</v>
      </c>
      <c r="J172" s="108" t="n">
        <v>30</v>
      </c>
      <c r="K172" s="60"/>
      <c r="L172" s="132"/>
      <c r="M172" s="134" t="n">
        <v>4</v>
      </c>
      <c r="N172" s="87" t="n">
        <v>4</v>
      </c>
      <c r="O172" s="137" t="s">
        <v>39</v>
      </c>
      <c r="P172" s="54" t="n">
        <v>60</v>
      </c>
      <c r="Q172" s="49" t="n">
        <f aca="false">SUM(P172:P172)</f>
        <v>60</v>
      </c>
      <c r="R172" s="1" t="s">
        <v>34</v>
      </c>
    </row>
    <row r="173" customFormat="false" ht="17.25" hidden="false" customHeight="true" outlineLevel="0" collapsed="false">
      <c r="A173" s="106"/>
      <c r="B173" s="152" t="n">
        <v>1</v>
      </c>
      <c r="C173" s="138" t="n">
        <v>1</v>
      </c>
      <c r="D173" s="138" t="n">
        <v>1</v>
      </c>
      <c r="E173" s="138" t="n">
        <v>1</v>
      </c>
      <c r="F173" s="95"/>
      <c r="G173" s="108" t="n">
        <f aca="false">Q172/4</f>
        <v>15</v>
      </c>
      <c r="H173" s="90" t="n">
        <v>15</v>
      </c>
      <c r="I173" s="90" t="n">
        <v>15</v>
      </c>
      <c r="J173" s="90" t="n">
        <v>15</v>
      </c>
      <c r="K173" s="60"/>
      <c r="L173" s="132"/>
      <c r="M173" s="134" t="n">
        <v>4</v>
      </c>
      <c r="N173" s="87" t="n">
        <v>2</v>
      </c>
      <c r="O173" s="137" t="s">
        <v>200</v>
      </c>
      <c r="P173" s="54" t="n">
        <v>200</v>
      </c>
      <c r="Q173" s="49" t="n">
        <f aca="false">SUM(P173:P173)</f>
        <v>200</v>
      </c>
      <c r="R173" s="1" t="s">
        <v>34</v>
      </c>
      <c r="U173" s="46"/>
    </row>
    <row r="174" customFormat="false" ht="9.75" hidden="false" customHeight="true" outlineLevel="0" collapsed="false">
      <c r="A174" s="106" t="s">
        <v>201</v>
      </c>
      <c r="B174" s="155" t="s">
        <v>202</v>
      </c>
      <c r="C174" s="155"/>
      <c r="D174" s="155"/>
      <c r="E174" s="155"/>
      <c r="F174" s="155"/>
      <c r="G174" s="108"/>
      <c r="H174" s="90"/>
      <c r="I174" s="90"/>
      <c r="J174" s="90"/>
      <c r="K174" s="60"/>
      <c r="L174" s="132"/>
      <c r="M174" s="39" t="s">
        <v>31</v>
      </c>
      <c r="N174" s="39"/>
      <c r="O174" s="39"/>
      <c r="P174" s="40" t="n">
        <f aca="false">SUM(P175:P175)</f>
        <v>120</v>
      </c>
      <c r="Q174" s="57"/>
      <c r="R174" s="41" t="s">
        <v>32</v>
      </c>
    </row>
    <row r="175" customFormat="false" ht="9" hidden="false" customHeight="false" outlineLevel="0" collapsed="false">
      <c r="A175" s="106"/>
      <c r="B175" s="152" t="n">
        <v>1</v>
      </c>
      <c r="C175" s="138" t="n">
        <v>1</v>
      </c>
      <c r="D175" s="138" t="n">
        <v>1</v>
      </c>
      <c r="E175" s="138" t="n">
        <v>1</v>
      </c>
      <c r="F175" s="156"/>
      <c r="G175" s="108" t="n">
        <v>30</v>
      </c>
      <c r="H175" s="90" t="n">
        <v>30</v>
      </c>
      <c r="I175" s="90" t="n">
        <v>30</v>
      </c>
      <c r="J175" s="90" t="n">
        <v>30</v>
      </c>
      <c r="K175" s="60"/>
      <c r="L175" s="132"/>
      <c r="M175" s="42" t="n">
        <v>2</v>
      </c>
      <c r="N175" s="42" t="n">
        <v>20</v>
      </c>
      <c r="O175" s="137" t="s">
        <v>39</v>
      </c>
      <c r="P175" s="54" t="n">
        <v>120</v>
      </c>
      <c r="Q175" s="49" t="n">
        <f aca="false">SUM(P175:P175)</f>
        <v>120</v>
      </c>
      <c r="R175" s="1" t="s">
        <v>34</v>
      </c>
    </row>
    <row r="176" customFormat="false" ht="12.75" hidden="false" customHeight="true" outlineLevel="0" collapsed="false">
      <c r="A176" s="106" t="s">
        <v>203</v>
      </c>
      <c r="B176" s="157" t="s">
        <v>204</v>
      </c>
      <c r="C176" s="157"/>
      <c r="D176" s="157"/>
      <c r="E176" s="157"/>
      <c r="F176" s="157"/>
      <c r="G176" s="108"/>
      <c r="H176" s="108"/>
      <c r="I176" s="108"/>
      <c r="J176" s="108"/>
      <c r="K176" s="60"/>
      <c r="L176" s="132"/>
      <c r="M176" s="39" t="s">
        <v>31</v>
      </c>
      <c r="N176" s="39"/>
      <c r="O176" s="39"/>
      <c r="P176" s="40" t="n">
        <f aca="false">SUM(P177:P178)</f>
        <v>180</v>
      </c>
      <c r="Q176" s="57"/>
      <c r="R176" s="41" t="s">
        <v>32</v>
      </c>
    </row>
    <row r="177" customFormat="false" ht="24" hidden="false" customHeight="true" outlineLevel="0" collapsed="false">
      <c r="A177" s="106"/>
      <c r="B177" s="157"/>
      <c r="C177" s="157"/>
      <c r="D177" s="157"/>
      <c r="E177" s="157"/>
      <c r="F177" s="157"/>
      <c r="G177" s="108" t="n">
        <f aca="false">Q175/4</f>
        <v>30</v>
      </c>
      <c r="H177" s="90" t="n">
        <v>50</v>
      </c>
      <c r="I177" s="90" t="n">
        <v>50</v>
      </c>
      <c r="J177" s="90" t="n">
        <v>50</v>
      </c>
      <c r="K177" s="60"/>
      <c r="L177" s="132"/>
      <c r="M177" s="158" t="n">
        <v>1</v>
      </c>
      <c r="N177" s="87" t="n">
        <v>10</v>
      </c>
      <c r="O177" s="137" t="s">
        <v>205</v>
      </c>
      <c r="P177" s="54" t="n">
        <v>120</v>
      </c>
      <c r="Q177" s="49" t="n">
        <f aca="false">SUM(P177:P177)</f>
        <v>120</v>
      </c>
      <c r="R177" s="1" t="s">
        <v>34</v>
      </c>
    </row>
    <row r="178" customFormat="false" ht="9" hidden="false" customHeight="false" outlineLevel="0" collapsed="false">
      <c r="A178" s="106"/>
      <c r="B178" s="152" t="n">
        <v>1</v>
      </c>
      <c r="C178" s="138" t="n">
        <v>1</v>
      </c>
      <c r="D178" s="138" t="n">
        <v>1</v>
      </c>
      <c r="E178" s="138" t="n">
        <v>1</v>
      </c>
      <c r="F178" s="159"/>
      <c r="G178" s="108" t="n">
        <f aca="false">Q177/4</f>
        <v>30</v>
      </c>
      <c r="H178" s="90" t="n">
        <v>15</v>
      </c>
      <c r="I178" s="90" t="n">
        <v>15</v>
      </c>
      <c r="J178" s="90" t="n">
        <v>15</v>
      </c>
      <c r="K178" s="60"/>
      <c r="L178" s="132"/>
      <c r="M178" s="158" t="n">
        <v>2</v>
      </c>
      <c r="N178" s="87" t="n">
        <v>10</v>
      </c>
      <c r="O178" s="137" t="s">
        <v>39</v>
      </c>
      <c r="P178" s="54" t="n">
        <v>60</v>
      </c>
      <c r="Q178" s="49" t="n">
        <f aca="false">SUM(P178:P178)</f>
        <v>60</v>
      </c>
      <c r="R178" s="1" t="s">
        <v>34</v>
      </c>
    </row>
    <row r="179" customFormat="false" ht="12.75" hidden="false" customHeight="true" outlineLevel="0" collapsed="false">
      <c r="A179" s="106" t="s">
        <v>206</v>
      </c>
      <c r="B179" s="155" t="s">
        <v>207</v>
      </c>
      <c r="C179" s="155"/>
      <c r="D179" s="155"/>
      <c r="E179" s="155"/>
      <c r="F179" s="155"/>
      <c r="G179" s="108"/>
      <c r="H179" s="90"/>
      <c r="I179" s="90"/>
      <c r="J179" s="90"/>
      <c r="K179" s="60"/>
      <c r="L179" s="132"/>
      <c r="M179" s="39" t="s">
        <v>31</v>
      </c>
      <c r="N179" s="39"/>
      <c r="O179" s="39"/>
      <c r="P179" s="40" t="n">
        <f aca="false">SUM(P180)</f>
        <v>80</v>
      </c>
      <c r="Q179" s="57"/>
      <c r="R179" s="41" t="s">
        <v>32</v>
      </c>
    </row>
    <row r="180" customFormat="false" ht="9" hidden="false" customHeight="false" outlineLevel="0" collapsed="false">
      <c r="A180" s="106"/>
      <c r="B180" s="109" t="n">
        <v>1</v>
      </c>
      <c r="C180" s="110" t="n">
        <v>1</v>
      </c>
      <c r="D180" s="110" t="n">
        <v>1</v>
      </c>
      <c r="E180" s="110" t="n">
        <v>1</v>
      </c>
      <c r="F180" s="160"/>
      <c r="G180" s="108" t="n">
        <v>20</v>
      </c>
      <c r="H180" s="90" t="n">
        <v>20</v>
      </c>
      <c r="I180" s="90" t="n">
        <v>20</v>
      </c>
      <c r="J180" s="90" t="n">
        <v>20</v>
      </c>
      <c r="K180" s="63"/>
      <c r="L180" s="132"/>
      <c r="M180" s="158" t="n">
        <v>2</v>
      </c>
      <c r="N180" s="87" t="n">
        <v>10</v>
      </c>
      <c r="O180" s="60" t="s">
        <v>42</v>
      </c>
      <c r="P180" s="161" t="n">
        <v>80</v>
      </c>
      <c r="Q180" s="49" t="n">
        <f aca="false">SUM(P180:P180)</f>
        <v>80</v>
      </c>
      <c r="R180" s="1" t="s">
        <v>34</v>
      </c>
    </row>
    <row r="181" customFormat="false" ht="9" hidden="false" customHeight="false" outlineLevel="0" collapsed="false">
      <c r="A181" s="162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19"/>
      <c r="M181" s="122"/>
      <c r="N181" s="122"/>
      <c r="O181" s="163" t="s">
        <v>6</v>
      </c>
      <c r="P181" s="164" t="n">
        <f aca="false">P182+P183</f>
        <v>6779.01</v>
      </c>
      <c r="Q181" s="165"/>
      <c r="R181" s="1" t="s">
        <v>34</v>
      </c>
    </row>
    <row r="182" customFormat="false" ht="9.95" hidden="false" customHeight="true" outlineLevel="0" collapsed="false">
      <c r="A182" s="166"/>
      <c r="B182" s="167"/>
      <c r="C182" s="168"/>
      <c r="D182" s="167"/>
      <c r="E182" s="167"/>
      <c r="F182" s="167"/>
      <c r="G182" s="167"/>
      <c r="H182" s="167"/>
      <c r="I182" s="167"/>
      <c r="J182" s="167"/>
      <c r="K182" s="167"/>
      <c r="L182" s="167"/>
      <c r="M182" s="167"/>
      <c r="N182" s="169"/>
      <c r="O182" s="163" t="s">
        <v>7</v>
      </c>
      <c r="P182" s="164" t="n">
        <v>5762.16</v>
      </c>
      <c r="S182" s="165"/>
      <c r="T182" s="165"/>
    </row>
    <row r="183" customFormat="false" ht="9.95" hidden="false" customHeight="true" outlineLevel="0" collapsed="false">
      <c r="A183" s="166"/>
      <c r="B183" s="167"/>
      <c r="C183" s="168"/>
      <c r="D183" s="167"/>
      <c r="E183" s="167"/>
      <c r="F183" s="167"/>
      <c r="G183" s="167"/>
      <c r="H183" s="167"/>
      <c r="I183" s="167"/>
      <c r="J183" s="167"/>
      <c r="K183" s="167"/>
      <c r="L183" s="167"/>
      <c r="M183" s="167"/>
      <c r="N183" s="169"/>
      <c r="O183" s="163" t="s">
        <v>8</v>
      </c>
      <c r="P183" s="164" t="n">
        <v>1016.85</v>
      </c>
    </row>
    <row r="184" customFormat="false" ht="9" hidden="false" customHeight="false" outlineLevel="0" collapsed="false">
      <c r="A184" s="170"/>
      <c r="B184" s="171" t="s">
        <v>208</v>
      </c>
      <c r="C184" s="172"/>
      <c r="D184" s="172"/>
      <c r="E184" s="172"/>
      <c r="F184" s="172"/>
      <c r="G184" s="173"/>
      <c r="H184" s="174"/>
      <c r="I184" s="172"/>
      <c r="J184" s="172"/>
      <c r="K184" s="172"/>
      <c r="L184" s="172"/>
      <c r="M184" s="175"/>
      <c r="N184" s="176"/>
      <c r="O184" s="176"/>
      <c r="P184" s="177"/>
      <c r="S184" s="178"/>
      <c r="U184" s="178"/>
    </row>
    <row r="186" customFormat="false" ht="9" hidden="false" customHeight="false" outlineLevel="0" collapsed="false">
      <c r="B186" s="179"/>
      <c r="C186" s="179"/>
      <c r="D186" s="179"/>
      <c r="E186" s="179"/>
      <c r="F186" s="179"/>
      <c r="G186" s="179"/>
      <c r="H186" s="179"/>
      <c r="I186" s="179"/>
      <c r="J186" s="179"/>
      <c r="K186" s="179"/>
      <c r="L186" s="179"/>
      <c r="M186" s="180"/>
      <c r="N186" s="180"/>
      <c r="O186" s="180"/>
    </row>
    <row r="187" customFormat="false" ht="9" hidden="true" customHeight="false" outlineLevel="0" collapsed="false">
      <c r="B187" s="180"/>
      <c r="C187" s="180"/>
      <c r="D187" s="180"/>
      <c r="E187" s="180"/>
      <c r="F187" s="180"/>
      <c r="G187" s="180"/>
      <c r="H187" s="180"/>
      <c r="I187" s="180"/>
      <c r="J187" s="180"/>
      <c r="K187" s="180"/>
      <c r="L187" s="180"/>
      <c r="M187" s="180"/>
      <c r="N187" s="180"/>
      <c r="O187" s="180" t="n">
        <v>0.001</v>
      </c>
    </row>
    <row r="188" customFormat="false" ht="9" hidden="true" customHeight="false" outlineLevel="0" collapsed="false">
      <c r="B188" s="180"/>
      <c r="C188" s="180"/>
      <c r="D188" s="180"/>
      <c r="E188" s="180"/>
      <c r="F188" s="180"/>
      <c r="G188" s="180"/>
      <c r="H188" s="180"/>
      <c r="I188" s="180"/>
      <c r="J188" s="180"/>
      <c r="K188" s="180"/>
      <c r="L188" s="180"/>
      <c r="M188" s="180"/>
      <c r="N188" s="180"/>
      <c r="O188" s="180"/>
    </row>
    <row r="189" customFormat="false" ht="9" hidden="true" customHeight="false" outlineLevel="0" collapsed="false">
      <c r="P189" s="165" t="n">
        <f aca="false">SUBTOTAL(9,P10,P26,P138,P164)</f>
        <v>6779.018109</v>
      </c>
      <c r="R189" s="1" t="s">
        <v>27</v>
      </c>
    </row>
    <row r="190" customFormat="false" ht="9" hidden="true" customHeight="false" outlineLevel="0" collapsed="false">
      <c r="P190" s="165" t="n">
        <f aca="false">SUBTOTAL(9,P11,P14,P18,P22,P27,P30,P64,P83,P139,P144,P148,P165,P168,P171,P174,P176,P179)</f>
        <v>6779.018109</v>
      </c>
      <c r="R190" s="1" t="s">
        <v>32</v>
      </c>
      <c r="S190" s="178"/>
    </row>
    <row r="191" customFormat="false" ht="9" hidden="true" customHeight="false" outlineLevel="0" collapsed="false">
      <c r="P191" s="165" t="n">
        <f aca="false">SUM(P180,P177:P178,P175,P172:P173,P169:P170,P166:P167,P149:P161,P145:P147,P140:P143,P84:P134,P65:P81,P31:P62,P28,P23:P24,P19:P21,P15:P17,P13)</f>
        <v>6779.018109</v>
      </c>
      <c r="R191" s="1" t="s">
        <v>34</v>
      </c>
    </row>
  </sheetData>
  <autoFilter ref="R1:R191"/>
  <mergeCells count="91">
    <mergeCell ref="N4:O4"/>
    <mergeCell ref="N5:O5"/>
    <mergeCell ref="N6:O6"/>
    <mergeCell ref="A7:A8"/>
    <mergeCell ref="B7:F7"/>
    <mergeCell ref="G7:K7"/>
    <mergeCell ref="L7:L8"/>
    <mergeCell ref="M7:M8"/>
    <mergeCell ref="N7:N8"/>
    <mergeCell ref="O7:O8"/>
    <mergeCell ref="P7:P8"/>
    <mergeCell ref="A9:D9"/>
    <mergeCell ref="E9:O9"/>
    <mergeCell ref="A10:D10"/>
    <mergeCell ref="E10:O10"/>
    <mergeCell ref="A11:A13"/>
    <mergeCell ref="B11:F12"/>
    <mergeCell ref="G11:G12"/>
    <mergeCell ref="H11:H12"/>
    <mergeCell ref="I11:I12"/>
    <mergeCell ref="J11:J12"/>
    <mergeCell ref="K11:K12"/>
    <mergeCell ref="L11:L21"/>
    <mergeCell ref="M11:O11"/>
    <mergeCell ref="A14:A17"/>
    <mergeCell ref="B14:F16"/>
    <mergeCell ref="M14:O14"/>
    <mergeCell ref="A18:A21"/>
    <mergeCell ref="B18:F21"/>
    <mergeCell ref="M18:O18"/>
    <mergeCell ref="A22:A24"/>
    <mergeCell ref="B22:F23"/>
    <mergeCell ref="L22:L24"/>
    <mergeCell ref="M22:O22"/>
    <mergeCell ref="A25:D25"/>
    <mergeCell ref="E25:O25"/>
    <mergeCell ref="A26:D26"/>
    <mergeCell ref="E26:O26"/>
    <mergeCell ref="A27:A29"/>
    <mergeCell ref="B27:F28"/>
    <mergeCell ref="L27:L29"/>
    <mergeCell ref="M27:O27"/>
    <mergeCell ref="A30:A63"/>
    <mergeCell ref="B30:F61"/>
    <mergeCell ref="L30:L63"/>
    <mergeCell ref="M30:O30"/>
    <mergeCell ref="A64:A82"/>
    <mergeCell ref="B64:F81"/>
    <mergeCell ref="L64:L83"/>
    <mergeCell ref="M64:O64"/>
    <mergeCell ref="A83:A134"/>
    <mergeCell ref="B83:F133"/>
    <mergeCell ref="M83:O83"/>
    <mergeCell ref="L84:L134"/>
    <mergeCell ref="A137:D137"/>
    <mergeCell ref="E137:O137"/>
    <mergeCell ref="A138:D138"/>
    <mergeCell ref="E138:O138"/>
    <mergeCell ref="A139:A143"/>
    <mergeCell ref="B139:F142"/>
    <mergeCell ref="L139:L161"/>
    <mergeCell ref="M139:O139"/>
    <mergeCell ref="A144:A147"/>
    <mergeCell ref="B144:F146"/>
    <mergeCell ref="M144:O144"/>
    <mergeCell ref="A148:A161"/>
    <mergeCell ref="B148:F160"/>
    <mergeCell ref="M148:O148"/>
    <mergeCell ref="A163:D163"/>
    <mergeCell ref="E163:O163"/>
    <mergeCell ref="A164:D164"/>
    <mergeCell ref="E164:O164"/>
    <mergeCell ref="A165:A167"/>
    <mergeCell ref="B165:F166"/>
    <mergeCell ref="L165:L180"/>
    <mergeCell ref="M165:O165"/>
    <mergeCell ref="A168:A170"/>
    <mergeCell ref="B168:F169"/>
    <mergeCell ref="M168:O168"/>
    <mergeCell ref="A171:A173"/>
    <mergeCell ref="B171:F172"/>
    <mergeCell ref="M171:O171"/>
    <mergeCell ref="A174:A175"/>
    <mergeCell ref="B174:F174"/>
    <mergeCell ref="M174:O174"/>
    <mergeCell ref="A176:A178"/>
    <mergeCell ref="B176:F177"/>
    <mergeCell ref="M176:O176"/>
    <mergeCell ref="A179:A180"/>
    <mergeCell ref="B179:F179"/>
    <mergeCell ref="M179:O179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false" showOutlineSymbols="true" defaultGridColor="true" view="normal" topLeftCell="C175" colorId="64" zoomScale="75" zoomScaleNormal="75" zoomScalePageLayoutView="100" workbookViewId="0">
      <selection pane="topLeft" activeCell="D192" activeCellId="0" sqref="D1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1" width="15.56"/>
    <col collapsed="false" customWidth="true" hidden="false" outlineLevel="0" max="2" min="2" style="182" width="18.85"/>
    <col collapsed="false" customWidth="true" hidden="false" outlineLevel="0" max="7" min="3" style="183" width="5.99"/>
    <col collapsed="false" customWidth="true" hidden="false" outlineLevel="0" max="8" min="8" style="183" width="8.14"/>
    <col collapsed="false" customWidth="true" hidden="false" outlineLevel="0" max="9" min="9" style="182" width="6.13"/>
    <col collapsed="false" customWidth="true" hidden="false" outlineLevel="0" max="10" min="10" style="184" width="7.56"/>
    <col collapsed="false" customWidth="true" hidden="false" outlineLevel="0" max="11" min="11" style="185" width="66.85"/>
    <col collapsed="false" customWidth="true" hidden="true" outlineLevel="0" max="12" min="12" style="186" width="12.7"/>
    <col collapsed="false" customWidth="true" hidden="false" outlineLevel="0" max="13" min="13" style="186" width="15.99"/>
    <col collapsed="false" customWidth="true" hidden="false" outlineLevel="0" max="14" min="14" style="186" width="16.84"/>
    <col collapsed="false" customWidth="false" hidden="false" outlineLevel="0" max="257" min="15" style="186" width="9.14"/>
  </cols>
  <sheetData>
    <row r="1" s="194" customFormat="true" ht="23.25" hidden="false" customHeight="false" outlineLevel="0" collapsed="false">
      <c r="A1" s="187" t="s">
        <v>209</v>
      </c>
      <c r="B1" s="188" t="s">
        <v>210</v>
      </c>
      <c r="C1" s="188" t="s">
        <v>211</v>
      </c>
      <c r="D1" s="188" t="s">
        <v>212</v>
      </c>
      <c r="E1" s="188" t="s">
        <v>213</v>
      </c>
      <c r="F1" s="188" t="s">
        <v>214</v>
      </c>
      <c r="G1" s="188" t="s">
        <v>215</v>
      </c>
      <c r="H1" s="189" t="n">
        <v>2006</v>
      </c>
      <c r="I1" s="188" t="s">
        <v>13</v>
      </c>
      <c r="J1" s="190" t="s">
        <v>216</v>
      </c>
      <c r="K1" s="191" t="s">
        <v>217</v>
      </c>
      <c r="L1" s="190" t="s">
        <v>218</v>
      </c>
      <c r="M1" s="192" t="s">
        <v>219</v>
      </c>
      <c r="N1" s="193" t="n">
        <f aca="false">SUM(M2:M56,M58:M76,M78:M88,M90:M121,M123:M145,M147:M168,M170:M181,M183:M185,M187:M189)</f>
        <v>6670584.39</v>
      </c>
    </row>
    <row r="2" customFormat="false" ht="11.25" hidden="false" customHeight="true" outlineLevel="0" collapsed="false">
      <c r="A2" s="195" t="s">
        <v>220</v>
      </c>
      <c r="B2" s="196" t="s">
        <v>221</v>
      </c>
      <c r="C2" s="197" t="s">
        <v>222</v>
      </c>
      <c r="D2" s="197" t="s">
        <v>223</v>
      </c>
      <c r="E2" s="197" t="s">
        <v>223</v>
      </c>
      <c r="F2" s="197" t="s">
        <v>223</v>
      </c>
      <c r="G2" s="197" t="s">
        <v>223</v>
      </c>
      <c r="H2" s="197" t="s">
        <v>223</v>
      </c>
      <c r="I2" s="198" t="s">
        <v>224</v>
      </c>
      <c r="J2" s="197" t="n">
        <v>1</v>
      </c>
      <c r="K2" s="199" t="s">
        <v>225</v>
      </c>
      <c r="L2" s="200" t="n">
        <v>240000</v>
      </c>
      <c r="M2" s="201" t="n">
        <v>240000</v>
      </c>
      <c r="N2" s="202" t="n">
        <f aca="false">SUM(M2:M50)</f>
        <v>471628.69</v>
      </c>
    </row>
    <row r="3" customFormat="false" ht="11.25" hidden="false" customHeight="false" outlineLevel="0" collapsed="false">
      <c r="A3" s="195"/>
      <c r="B3" s="196"/>
      <c r="C3" s="203" t="s">
        <v>222</v>
      </c>
      <c r="D3" s="203" t="s">
        <v>223</v>
      </c>
      <c r="E3" s="203" t="s">
        <v>223</v>
      </c>
      <c r="F3" s="203" t="s">
        <v>223</v>
      </c>
      <c r="G3" s="203" t="s">
        <v>223</v>
      </c>
      <c r="H3" s="203" t="s">
        <v>223</v>
      </c>
      <c r="I3" s="204" t="n">
        <v>2</v>
      </c>
      <c r="J3" s="204" t="n">
        <v>12</v>
      </c>
      <c r="K3" s="205" t="s">
        <v>226</v>
      </c>
      <c r="L3" s="206" t="n">
        <v>6000</v>
      </c>
      <c r="M3" s="207" t="n">
        <f aca="false">(J3*L3)</f>
        <v>72000</v>
      </c>
    </row>
    <row r="4" customFormat="false" ht="11.25" hidden="false" customHeight="false" outlineLevel="0" collapsed="false">
      <c r="A4" s="195"/>
      <c r="B4" s="196"/>
      <c r="C4" s="203" t="s">
        <v>222</v>
      </c>
      <c r="D4" s="203" t="s">
        <v>223</v>
      </c>
      <c r="E4" s="203" t="s">
        <v>223</v>
      </c>
      <c r="F4" s="203" t="s">
        <v>223</v>
      </c>
      <c r="G4" s="203" t="s">
        <v>223</v>
      </c>
      <c r="H4" s="203" t="s">
        <v>223</v>
      </c>
      <c r="I4" s="204" t="n">
        <v>2</v>
      </c>
      <c r="J4" s="204" t="n">
        <v>12</v>
      </c>
      <c r="K4" s="205" t="s">
        <v>227</v>
      </c>
      <c r="L4" s="206" t="n">
        <v>3000</v>
      </c>
      <c r="M4" s="207" t="n">
        <f aca="false">(J4*L4)</f>
        <v>36000</v>
      </c>
    </row>
    <row r="5" customFormat="false" ht="23.25" hidden="false" customHeight="true" outlineLevel="0" collapsed="false">
      <c r="A5" s="195"/>
      <c r="B5" s="196"/>
      <c r="C5" s="203" t="s">
        <v>222</v>
      </c>
      <c r="D5" s="203" t="s">
        <v>223</v>
      </c>
      <c r="E5" s="203"/>
      <c r="F5" s="203"/>
      <c r="G5" s="203"/>
      <c r="H5" s="203"/>
      <c r="I5" s="204" t="n">
        <v>4</v>
      </c>
      <c r="J5" s="204" t="n">
        <v>1</v>
      </c>
      <c r="K5" s="205" t="s">
        <v>228</v>
      </c>
      <c r="L5" s="206" t="n">
        <v>12000</v>
      </c>
      <c r="M5" s="207" t="n">
        <f aca="false">(J5*L5)</f>
        <v>12000</v>
      </c>
    </row>
    <row r="6" customFormat="false" ht="11.25" hidden="false" customHeight="false" outlineLevel="0" collapsed="false">
      <c r="A6" s="195"/>
      <c r="B6" s="196"/>
      <c r="C6" s="203" t="s">
        <v>222</v>
      </c>
      <c r="D6" s="203" t="s">
        <v>223</v>
      </c>
      <c r="E6" s="203"/>
      <c r="F6" s="203"/>
      <c r="G6" s="203"/>
      <c r="H6" s="203"/>
      <c r="I6" s="204" t="n">
        <v>4</v>
      </c>
      <c r="J6" s="204" t="n">
        <v>1</v>
      </c>
      <c r="K6" s="205" t="s">
        <v>229</v>
      </c>
      <c r="L6" s="208" t="n">
        <v>3200</v>
      </c>
      <c r="M6" s="207" t="n">
        <f aca="false">(J6*L6)</f>
        <v>3200</v>
      </c>
    </row>
    <row r="7" customFormat="false" ht="11.25" hidden="false" customHeight="true" outlineLevel="0" collapsed="false">
      <c r="A7" s="195"/>
      <c r="B7" s="209" t="s">
        <v>230</v>
      </c>
      <c r="C7" s="203" t="s">
        <v>222</v>
      </c>
      <c r="D7" s="203" t="s">
        <v>222</v>
      </c>
      <c r="E7" s="203" t="s">
        <v>222</v>
      </c>
      <c r="F7" s="203" t="s">
        <v>222</v>
      </c>
      <c r="G7" s="203" t="s">
        <v>222</v>
      </c>
      <c r="H7" s="203" t="s">
        <v>222</v>
      </c>
      <c r="I7" s="210" t="s">
        <v>231</v>
      </c>
      <c r="J7" s="203" t="s">
        <v>232</v>
      </c>
      <c r="K7" s="211" t="s">
        <v>233</v>
      </c>
      <c r="L7" s="212" t="s">
        <v>222</v>
      </c>
      <c r="M7" s="213" t="s">
        <v>222</v>
      </c>
      <c r="N7" s="214" t="n">
        <f aca="false">SUM(M8:M50)</f>
        <v>108428.69</v>
      </c>
    </row>
    <row r="8" customFormat="false" ht="21.75" hidden="false" customHeight="true" outlineLevel="0" collapsed="false">
      <c r="A8" s="195"/>
      <c r="B8" s="209"/>
      <c r="C8" s="203"/>
      <c r="D8" s="203" t="s">
        <v>223</v>
      </c>
      <c r="E8" s="203"/>
      <c r="F8" s="203"/>
      <c r="G8" s="203"/>
      <c r="H8" s="203"/>
      <c r="I8" s="204" t="n">
        <v>5</v>
      </c>
      <c r="J8" s="203" t="n">
        <v>1</v>
      </c>
      <c r="K8" s="205" t="s">
        <v>234</v>
      </c>
      <c r="L8" s="215" t="n">
        <v>164.45</v>
      </c>
      <c r="M8" s="207" t="n">
        <f aca="false">(J8*L8)</f>
        <v>164.45</v>
      </c>
    </row>
    <row r="9" customFormat="false" ht="22.5" hidden="false" customHeight="false" outlineLevel="0" collapsed="false">
      <c r="A9" s="195"/>
      <c r="B9" s="209"/>
      <c r="C9" s="203"/>
      <c r="D9" s="203" t="s">
        <v>223</v>
      </c>
      <c r="E9" s="203"/>
      <c r="F9" s="203"/>
      <c r="G9" s="203"/>
      <c r="H9" s="203"/>
      <c r="I9" s="204" t="n">
        <v>5</v>
      </c>
      <c r="J9" s="203" t="n">
        <v>1</v>
      </c>
      <c r="K9" s="205" t="s">
        <v>235</v>
      </c>
      <c r="L9" s="215" t="n">
        <v>322</v>
      </c>
      <c r="M9" s="207" t="n">
        <f aca="false">(J9*L9)</f>
        <v>322</v>
      </c>
    </row>
    <row r="10" customFormat="false" ht="22.5" hidden="false" customHeight="false" outlineLevel="0" collapsed="false">
      <c r="A10" s="195"/>
      <c r="B10" s="209"/>
      <c r="C10" s="203"/>
      <c r="D10" s="203" t="s">
        <v>223</v>
      </c>
      <c r="E10" s="203"/>
      <c r="F10" s="203"/>
      <c r="G10" s="203"/>
      <c r="H10" s="203"/>
      <c r="I10" s="204" t="n">
        <v>5</v>
      </c>
      <c r="J10" s="203" t="n">
        <v>1</v>
      </c>
      <c r="K10" s="205" t="s">
        <v>236</v>
      </c>
      <c r="L10" s="215" t="n">
        <v>240</v>
      </c>
      <c r="M10" s="207" t="n">
        <f aca="false">(J10*L10)</f>
        <v>240</v>
      </c>
    </row>
    <row r="11" customFormat="false" ht="25.5" hidden="false" customHeight="true" outlineLevel="0" collapsed="false">
      <c r="A11" s="195"/>
      <c r="B11" s="209"/>
      <c r="C11" s="203"/>
      <c r="D11" s="203" t="s">
        <v>223</v>
      </c>
      <c r="E11" s="203"/>
      <c r="F11" s="203"/>
      <c r="G11" s="203"/>
      <c r="H11" s="203"/>
      <c r="I11" s="204" t="n">
        <v>5</v>
      </c>
      <c r="J11" s="203" t="n">
        <v>1</v>
      </c>
      <c r="K11" s="205" t="s">
        <v>237</v>
      </c>
      <c r="L11" s="215" t="n">
        <v>166.98</v>
      </c>
      <c r="M11" s="207" t="n">
        <f aca="false">(J11*L11)</f>
        <v>166.98</v>
      </c>
    </row>
    <row r="12" customFormat="false" ht="13.5" hidden="false" customHeight="true" outlineLevel="0" collapsed="false">
      <c r="A12" s="195"/>
      <c r="B12" s="209"/>
      <c r="C12" s="203"/>
      <c r="D12" s="203" t="s">
        <v>223</v>
      </c>
      <c r="E12" s="203"/>
      <c r="F12" s="203"/>
      <c r="G12" s="203"/>
      <c r="H12" s="203"/>
      <c r="I12" s="204" t="n">
        <v>5</v>
      </c>
      <c r="J12" s="203" t="n">
        <v>1</v>
      </c>
      <c r="K12" s="205" t="s">
        <v>238</v>
      </c>
      <c r="L12" s="215" t="n">
        <v>289.68</v>
      </c>
      <c r="M12" s="207" t="n">
        <f aca="false">(J12*L12)</f>
        <v>289.68</v>
      </c>
    </row>
    <row r="13" customFormat="false" ht="13.5" hidden="false" customHeight="true" outlineLevel="0" collapsed="false">
      <c r="A13" s="195"/>
      <c r="B13" s="209"/>
      <c r="C13" s="203"/>
      <c r="D13" s="203" t="s">
        <v>223</v>
      </c>
      <c r="E13" s="203"/>
      <c r="F13" s="203"/>
      <c r="G13" s="203"/>
      <c r="H13" s="203"/>
      <c r="I13" s="204" t="n">
        <v>5</v>
      </c>
      <c r="J13" s="203" t="n">
        <v>1</v>
      </c>
      <c r="K13" s="205" t="s">
        <v>239</v>
      </c>
      <c r="L13" s="215" t="n">
        <v>189.75</v>
      </c>
      <c r="M13" s="207" t="n">
        <f aca="false">(J13*L13)</f>
        <v>189.75</v>
      </c>
    </row>
    <row r="14" customFormat="false" ht="11.25" hidden="false" customHeight="false" outlineLevel="0" collapsed="false">
      <c r="A14" s="195"/>
      <c r="B14" s="209"/>
      <c r="C14" s="203"/>
      <c r="D14" s="203" t="s">
        <v>223</v>
      </c>
      <c r="E14" s="203"/>
      <c r="F14" s="203"/>
      <c r="G14" s="203"/>
      <c r="H14" s="203"/>
      <c r="I14" s="204" t="n">
        <v>5</v>
      </c>
      <c r="J14" s="203" t="n">
        <v>1</v>
      </c>
      <c r="K14" s="205" t="s">
        <v>240</v>
      </c>
      <c r="L14" s="215" t="n">
        <v>189.75</v>
      </c>
      <c r="M14" s="207" t="n">
        <f aca="false">(J14*L14)</f>
        <v>189.75</v>
      </c>
    </row>
    <row r="15" customFormat="false" ht="13.5" hidden="false" customHeight="true" outlineLevel="0" collapsed="false">
      <c r="A15" s="195"/>
      <c r="B15" s="209"/>
      <c r="C15" s="203"/>
      <c r="D15" s="203" t="s">
        <v>223</v>
      </c>
      <c r="E15" s="203"/>
      <c r="F15" s="203"/>
      <c r="G15" s="203"/>
      <c r="H15" s="203"/>
      <c r="I15" s="204" t="n">
        <v>5</v>
      </c>
      <c r="J15" s="203" t="n">
        <v>1</v>
      </c>
      <c r="K15" s="205" t="s">
        <v>241</v>
      </c>
      <c r="L15" s="215" t="n">
        <v>278.3</v>
      </c>
      <c r="M15" s="207" t="n">
        <f aca="false">(J15*L15)</f>
        <v>278.3</v>
      </c>
    </row>
    <row r="16" customFormat="false" ht="14.25" hidden="false" customHeight="true" outlineLevel="0" collapsed="false">
      <c r="A16" s="195"/>
      <c r="B16" s="209"/>
      <c r="C16" s="203"/>
      <c r="D16" s="203" t="s">
        <v>223</v>
      </c>
      <c r="E16" s="203"/>
      <c r="F16" s="203"/>
      <c r="G16" s="203"/>
      <c r="H16" s="203"/>
      <c r="I16" s="204" t="n">
        <v>5</v>
      </c>
      <c r="J16" s="203" t="n">
        <v>1</v>
      </c>
      <c r="K16" s="205" t="s">
        <v>242</v>
      </c>
      <c r="L16" s="215" t="n">
        <v>351.67</v>
      </c>
      <c r="M16" s="207" t="n">
        <f aca="false">(J16*L16)</f>
        <v>351.67</v>
      </c>
    </row>
    <row r="17" customFormat="false" ht="13.5" hidden="false" customHeight="true" outlineLevel="0" collapsed="false">
      <c r="A17" s="195"/>
      <c r="B17" s="209"/>
      <c r="C17" s="203"/>
      <c r="D17" s="203" t="s">
        <v>223</v>
      </c>
      <c r="E17" s="203"/>
      <c r="F17" s="203"/>
      <c r="G17" s="203"/>
      <c r="H17" s="203"/>
      <c r="I17" s="204" t="n">
        <v>5</v>
      </c>
      <c r="J17" s="203" t="n">
        <v>1</v>
      </c>
      <c r="K17" s="205" t="s">
        <v>243</v>
      </c>
      <c r="L17" s="215" t="n">
        <v>284.62</v>
      </c>
      <c r="M17" s="207" t="n">
        <f aca="false">(J17*L17)</f>
        <v>284.62</v>
      </c>
    </row>
    <row r="18" customFormat="false" ht="22.5" hidden="false" customHeight="false" outlineLevel="0" collapsed="false">
      <c r="A18" s="195"/>
      <c r="B18" s="209"/>
      <c r="C18" s="203"/>
      <c r="D18" s="203" t="s">
        <v>223</v>
      </c>
      <c r="E18" s="203"/>
      <c r="F18" s="203"/>
      <c r="G18" s="203"/>
      <c r="H18" s="203"/>
      <c r="I18" s="204" t="n">
        <v>5</v>
      </c>
      <c r="J18" s="203" t="n">
        <v>1</v>
      </c>
      <c r="K18" s="205" t="s">
        <v>244</v>
      </c>
      <c r="L18" s="215" t="n">
        <v>153</v>
      </c>
      <c r="M18" s="207" t="n">
        <f aca="false">(J18*L18)</f>
        <v>153</v>
      </c>
    </row>
    <row r="19" customFormat="false" ht="21.75" hidden="false" customHeight="true" outlineLevel="0" collapsed="false">
      <c r="A19" s="195"/>
      <c r="B19" s="209"/>
      <c r="C19" s="203"/>
      <c r="D19" s="203" t="s">
        <v>223</v>
      </c>
      <c r="E19" s="203"/>
      <c r="F19" s="203"/>
      <c r="G19" s="203"/>
      <c r="H19" s="203"/>
      <c r="I19" s="204" t="n">
        <v>5</v>
      </c>
      <c r="J19" s="203" t="n">
        <v>1</v>
      </c>
      <c r="K19" s="205" t="s">
        <v>245</v>
      </c>
      <c r="L19" s="215" t="n">
        <v>164.45</v>
      </c>
      <c r="M19" s="207" t="n">
        <f aca="false">(J19*L19)</f>
        <v>164.45</v>
      </c>
    </row>
    <row r="20" customFormat="false" ht="22.5" hidden="false" customHeight="false" outlineLevel="0" collapsed="false">
      <c r="A20" s="195"/>
      <c r="B20" s="209"/>
      <c r="C20" s="203"/>
      <c r="D20" s="203" t="s">
        <v>223</v>
      </c>
      <c r="E20" s="203"/>
      <c r="F20" s="203"/>
      <c r="G20" s="203"/>
      <c r="H20" s="203"/>
      <c r="I20" s="204" t="n">
        <v>5</v>
      </c>
      <c r="J20" s="203" t="n">
        <v>1</v>
      </c>
      <c r="K20" s="205" t="s">
        <v>246</v>
      </c>
      <c r="L20" s="215" t="n">
        <v>398.47</v>
      </c>
      <c r="M20" s="207" t="n">
        <f aca="false">(J20*L20)</f>
        <v>398.47</v>
      </c>
    </row>
    <row r="21" customFormat="false" ht="22.5" hidden="false" customHeight="false" outlineLevel="0" collapsed="false">
      <c r="A21" s="195"/>
      <c r="B21" s="209"/>
      <c r="C21" s="203"/>
      <c r="D21" s="203" t="s">
        <v>223</v>
      </c>
      <c r="E21" s="203"/>
      <c r="F21" s="203"/>
      <c r="G21" s="203"/>
      <c r="H21" s="203"/>
      <c r="I21" s="204" t="n">
        <v>5</v>
      </c>
      <c r="J21" s="203" t="n">
        <v>1</v>
      </c>
      <c r="K21" s="205" t="s">
        <v>247</v>
      </c>
      <c r="L21" s="215" t="n">
        <v>99.93</v>
      </c>
      <c r="M21" s="207" t="n">
        <f aca="false">(J21*L21)</f>
        <v>99.93</v>
      </c>
    </row>
    <row r="22" customFormat="false" ht="22.5" hidden="false" customHeight="false" outlineLevel="0" collapsed="false">
      <c r="A22" s="195"/>
      <c r="B22" s="209"/>
      <c r="C22" s="203"/>
      <c r="D22" s="203" t="s">
        <v>223</v>
      </c>
      <c r="E22" s="203"/>
      <c r="F22" s="203"/>
      <c r="G22" s="203"/>
      <c r="H22" s="203"/>
      <c r="I22" s="204" t="n">
        <v>5</v>
      </c>
      <c r="J22" s="203" t="n">
        <v>1</v>
      </c>
      <c r="K22" s="205" t="s">
        <v>248</v>
      </c>
      <c r="L22" s="215" t="n">
        <v>56.92</v>
      </c>
      <c r="M22" s="207" t="n">
        <f aca="false">(J22*L22)</f>
        <v>56.92</v>
      </c>
    </row>
    <row r="23" customFormat="false" ht="22.5" hidden="false" customHeight="false" outlineLevel="0" collapsed="false">
      <c r="A23" s="195"/>
      <c r="B23" s="209"/>
      <c r="C23" s="203"/>
      <c r="D23" s="203" t="s">
        <v>223</v>
      </c>
      <c r="E23" s="203"/>
      <c r="F23" s="203"/>
      <c r="G23" s="203"/>
      <c r="H23" s="203"/>
      <c r="I23" s="204" t="n">
        <v>5</v>
      </c>
      <c r="J23" s="203" t="n">
        <v>1</v>
      </c>
      <c r="K23" s="205" t="s">
        <v>249</v>
      </c>
      <c r="L23" s="215" t="n">
        <v>793.15</v>
      </c>
      <c r="M23" s="207" t="n">
        <f aca="false">(J23*L23)</f>
        <v>793.15</v>
      </c>
    </row>
    <row r="24" customFormat="false" ht="11.25" hidden="false" customHeight="false" outlineLevel="0" collapsed="false">
      <c r="A24" s="195"/>
      <c r="B24" s="209"/>
      <c r="C24" s="203"/>
      <c r="D24" s="203" t="s">
        <v>223</v>
      </c>
      <c r="E24" s="203"/>
      <c r="F24" s="203"/>
      <c r="G24" s="203"/>
      <c r="H24" s="203"/>
      <c r="I24" s="204" t="n">
        <v>5</v>
      </c>
      <c r="J24" s="203" t="n">
        <v>1</v>
      </c>
      <c r="K24" s="205" t="s">
        <v>250</v>
      </c>
      <c r="L24" s="215" t="n">
        <v>366.85</v>
      </c>
      <c r="M24" s="207" t="n">
        <f aca="false">(J24*L24)</f>
        <v>366.85</v>
      </c>
    </row>
    <row r="25" customFormat="false" ht="11.25" hidden="false" customHeight="false" outlineLevel="0" collapsed="false">
      <c r="A25" s="195"/>
      <c r="B25" s="209"/>
      <c r="C25" s="203"/>
      <c r="D25" s="203" t="s">
        <v>223</v>
      </c>
      <c r="E25" s="203"/>
      <c r="F25" s="203"/>
      <c r="G25" s="203"/>
      <c r="H25" s="203"/>
      <c r="I25" s="204" t="n">
        <v>5</v>
      </c>
      <c r="J25" s="203" t="n">
        <v>1</v>
      </c>
      <c r="K25" s="205" t="s">
        <v>251</v>
      </c>
      <c r="L25" s="215" t="n">
        <v>307.39</v>
      </c>
      <c r="M25" s="207" t="n">
        <f aca="false">(J25*L25)</f>
        <v>307.39</v>
      </c>
    </row>
    <row r="26" customFormat="false" ht="22.5" hidden="false" customHeight="false" outlineLevel="0" collapsed="false">
      <c r="A26" s="195"/>
      <c r="B26" s="209"/>
      <c r="C26" s="203"/>
      <c r="D26" s="203" t="s">
        <v>223</v>
      </c>
      <c r="E26" s="203"/>
      <c r="F26" s="203"/>
      <c r="G26" s="203"/>
      <c r="H26" s="203"/>
      <c r="I26" s="204" t="n">
        <v>5</v>
      </c>
      <c r="J26" s="203" t="n">
        <v>1</v>
      </c>
      <c r="K26" s="205" t="s">
        <v>252</v>
      </c>
      <c r="L26" s="215" t="n">
        <v>134.09</v>
      </c>
      <c r="M26" s="207" t="n">
        <f aca="false">(J26*L26)</f>
        <v>134.09</v>
      </c>
    </row>
    <row r="27" customFormat="false" ht="22.5" hidden="false" customHeight="false" outlineLevel="0" collapsed="false">
      <c r="A27" s="195"/>
      <c r="B27" s="209"/>
      <c r="C27" s="203"/>
      <c r="D27" s="203" t="s">
        <v>223</v>
      </c>
      <c r="E27" s="203"/>
      <c r="F27" s="203"/>
      <c r="G27" s="203"/>
      <c r="H27" s="203"/>
      <c r="I27" s="204" t="n">
        <v>5</v>
      </c>
      <c r="J27" s="203" t="n">
        <v>1</v>
      </c>
      <c r="K27" s="205" t="s">
        <v>253</v>
      </c>
      <c r="L27" s="215" t="n">
        <v>366.85</v>
      </c>
      <c r="M27" s="207" t="n">
        <f aca="false">(J27*L27)</f>
        <v>366.85</v>
      </c>
    </row>
    <row r="28" customFormat="false" ht="11.25" hidden="false" customHeight="false" outlineLevel="0" collapsed="false">
      <c r="A28" s="195"/>
      <c r="B28" s="209"/>
      <c r="C28" s="203"/>
      <c r="D28" s="203" t="s">
        <v>223</v>
      </c>
      <c r="E28" s="203"/>
      <c r="F28" s="203"/>
      <c r="G28" s="203"/>
      <c r="H28" s="203"/>
      <c r="I28" s="204" t="n">
        <v>5</v>
      </c>
      <c r="J28" s="203" t="n">
        <v>1</v>
      </c>
      <c r="K28" s="205" t="s">
        <v>254</v>
      </c>
      <c r="L28" s="215" t="n">
        <v>18.97</v>
      </c>
      <c r="M28" s="207" t="n">
        <f aca="false">(J28*L28)</f>
        <v>18.97</v>
      </c>
    </row>
    <row r="29" customFormat="false" ht="11.25" hidden="false" customHeight="false" outlineLevel="0" collapsed="false">
      <c r="A29" s="195"/>
      <c r="B29" s="209"/>
      <c r="C29" s="203"/>
      <c r="D29" s="203" t="s">
        <v>223</v>
      </c>
      <c r="E29" s="203"/>
      <c r="F29" s="203"/>
      <c r="G29" s="203"/>
      <c r="H29" s="203"/>
      <c r="I29" s="204" t="n">
        <v>5</v>
      </c>
      <c r="J29" s="203" t="n">
        <v>1</v>
      </c>
      <c r="K29" s="205" t="s">
        <v>255</v>
      </c>
      <c r="L29" s="215" t="n">
        <v>613.52</v>
      </c>
      <c r="M29" s="207" t="n">
        <f aca="false">(J29*L29)</f>
        <v>613.52</v>
      </c>
    </row>
    <row r="30" customFormat="false" ht="11.25" hidden="false" customHeight="false" outlineLevel="0" collapsed="false">
      <c r="A30" s="195"/>
      <c r="B30" s="209"/>
      <c r="C30" s="203"/>
      <c r="D30" s="203" t="s">
        <v>223</v>
      </c>
      <c r="E30" s="203"/>
      <c r="F30" s="203"/>
      <c r="G30" s="203"/>
      <c r="H30" s="203"/>
      <c r="I30" s="204" t="n">
        <v>5</v>
      </c>
      <c r="J30" s="203" t="n">
        <v>1</v>
      </c>
      <c r="K30" s="205" t="s">
        <v>256</v>
      </c>
      <c r="L30" s="215" t="n">
        <v>354.2</v>
      </c>
      <c r="M30" s="207" t="n">
        <f aca="false">(J30*L30)</f>
        <v>354.2</v>
      </c>
    </row>
    <row r="31" customFormat="false" ht="11.25" hidden="false" customHeight="false" outlineLevel="0" collapsed="false">
      <c r="A31" s="195"/>
      <c r="B31" s="209"/>
      <c r="C31" s="203"/>
      <c r="D31" s="203" t="s">
        <v>223</v>
      </c>
      <c r="E31" s="203"/>
      <c r="F31" s="203"/>
      <c r="G31" s="203"/>
      <c r="H31" s="203"/>
      <c r="I31" s="204" t="n">
        <v>5</v>
      </c>
      <c r="J31" s="203" t="n">
        <v>1</v>
      </c>
      <c r="K31" s="205" t="s">
        <v>257</v>
      </c>
      <c r="L31" s="215" t="n">
        <v>167.2</v>
      </c>
      <c r="M31" s="207" t="n">
        <f aca="false">(J31*L31)</f>
        <v>167.2</v>
      </c>
    </row>
    <row r="32" customFormat="false" ht="11.25" hidden="false" customHeight="false" outlineLevel="0" collapsed="false">
      <c r="A32" s="195"/>
      <c r="B32" s="209"/>
      <c r="C32" s="203"/>
      <c r="D32" s="203" t="s">
        <v>223</v>
      </c>
      <c r="E32" s="203"/>
      <c r="F32" s="203"/>
      <c r="G32" s="203"/>
      <c r="H32" s="203"/>
      <c r="I32" s="204" t="n">
        <v>5</v>
      </c>
      <c r="J32" s="203" t="n">
        <v>1</v>
      </c>
      <c r="K32" s="205" t="s">
        <v>258</v>
      </c>
      <c r="L32" s="215" t="n">
        <v>482.8</v>
      </c>
      <c r="M32" s="207" t="n">
        <f aca="false">(J32*L32)</f>
        <v>482.8</v>
      </c>
    </row>
    <row r="33" customFormat="false" ht="22.5" hidden="false" customHeight="false" outlineLevel="0" collapsed="false">
      <c r="A33" s="195"/>
      <c r="B33" s="209"/>
      <c r="C33" s="203"/>
      <c r="D33" s="203" t="s">
        <v>223</v>
      </c>
      <c r="E33" s="203"/>
      <c r="F33" s="203"/>
      <c r="G33" s="203"/>
      <c r="H33" s="203"/>
      <c r="I33" s="204" t="n">
        <v>5</v>
      </c>
      <c r="J33" s="203" t="n">
        <v>1</v>
      </c>
      <c r="K33" s="205" t="s">
        <v>259</v>
      </c>
      <c r="L33" s="215" t="n">
        <v>242</v>
      </c>
      <c r="M33" s="207" t="n">
        <f aca="false">(J33*L33)</f>
        <v>242</v>
      </c>
    </row>
    <row r="34" customFormat="false" ht="22.5" hidden="false" customHeight="false" outlineLevel="0" collapsed="false">
      <c r="A34" s="195"/>
      <c r="B34" s="209"/>
      <c r="C34" s="203"/>
      <c r="D34" s="203" t="s">
        <v>223</v>
      </c>
      <c r="E34" s="203"/>
      <c r="F34" s="203"/>
      <c r="G34" s="203"/>
      <c r="H34" s="203"/>
      <c r="I34" s="204" t="n">
        <v>5</v>
      </c>
      <c r="J34" s="203" t="n">
        <v>1</v>
      </c>
      <c r="K34" s="205" t="s">
        <v>260</v>
      </c>
      <c r="L34" s="215" t="n">
        <v>95.7</v>
      </c>
      <c r="M34" s="207" t="n">
        <f aca="false">(J34*L34)</f>
        <v>95.7</v>
      </c>
    </row>
    <row r="35" customFormat="false" ht="22.5" hidden="false" customHeight="false" outlineLevel="0" collapsed="false">
      <c r="A35" s="195"/>
      <c r="B35" s="209"/>
      <c r="C35" s="203"/>
      <c r="D35" s="203" t="s">
        <v>223</v>
      </c>
      <c r="E35" s="203"/>
      <c r="F35" s="203"/>
      <c r="G35" s="203"/>
      <c r="H35" s="203"/>
      <c r="I35" s="204" t="n">
        <v>5</v>
      </c>
      <c r="J35" s="203" t="n">
        <v>1</v>
      </c>
      <c r="K35" s="205" t="s">
        <v>261</v>
      </c>
      <c r="L35" s="215" t="n">
        <v>300</v>
      </c>
      <c r="M35" s="207" t="n">
        <f aca="false">(J35*L35)</f>
        <v>300</v>
      </c>
    </row>
    <row r="36" customFormat="false" ht="12.75" hidden="false" customHeight="true" outlineLevel="0" collapsed="false">
      <c r="A36" s="195"/>
      <c r="B36" s="209"/>
      <c r="C36" s="203"/>
      <c r="D36" s="203" t="s">
        <v>223</v>
      </c>
      <c r="E36" s="203"/>
      <c r="F36" s="203"/>
      <c r="G36" s="203"/>
      <c r="H36" s="203"/>
      <c r="I36" s="204" t="n">
        <v>5</v>
      </c>
      <c r="J36" s="203" t="n">
        <v>1</v>
      </c>
      <c r="K36" s="205" t="s">
        <v>262</v>
      </c>
      <c r="L36" s="215" t="n">
        <v>300</v>
      </c>
      <c r="M36" s="207" t="n">
        <f aca="false">(J36*L36)</f>
        <v>300</v>
      </c>
    </row>
    <row r="37" customFormat="false" ht="13.5" hidden="false" customHeight="true" outlineLevel="0" collapsed="false">
      <c r="A37" s="195"/>
      <c r="B37" s="209"/>
      <c r="C37" s="203"/>
      <c r="D37" s="203" t="s">
        <v>223</v>
      </c>
      <c r="E37" s="203"/>
      <c r="F37" s="203"/>
      <c r="G37" s="203"/>
      <c r="H37" s="203"/>
      <c r="I37" s="204" t="n">
        <v>5</v>
      </c>
      <c r="J37" s="203" t="n">
        <v>1</v>
      </c>
      <c r="K37" s="205" t="s">
        <v>263</v>
      </c>
      <c r="L37" s="215" t="n">
        <v>300</v>
      </c>
      <c r="M37" s="207" t="n">
        <f aca="false">(J37*L37)</f>
        <v>300</v>
      </c>
    </row>
    <row r="38" customFormat="false" ht="11.25" hidden="false" customHeight="false" outlineLevel="0" collapsed="false">
      <c r="A38" s="195"/>
      <c r="B38" s="209"/>
      <c r="C38" s="203"/>
      <c r="D38" s="203" t="s">
        <v>223</v>
      </c>
      <c r="E38" s="203"/>
      <c r="F38" s="203"/>
      <c r="G38" s="203"/>
      <c r="H38" s="203"/>
      <c r="I38" s="204" t="n">
        <v>5</v>
      </c>
      <c r="J38" s="203" t="n">
        <v>1</v>
      </c>
      <c r="K38" s="205" t="s">
        <v>264</v>
      </c>
      <c r="L38" s="215" t="n">
        <v>300</v>
      </c>
      <c r="M38" s="207" t="n">
        <f aca="false">(J38*L38)</f>
        <v>300</v>
      </c>
    </row>
    <row r="39" customFormat="false" ht="11.25" hidden="false" customHeight="false" outlineLevel="0" collapsed="false">
      <c r="A39" s="195"/>
      <c r="B39" s="209"/>
      <c r="C39" s="203"/>
      <c r="D39" s="203" t="s">
        <v>223</v>
      </c>
      <c r="E39" s="203" t="s">
        <v>232</v>
      </c>
      <c r="F39" s="203" t="s">
        <v>232</v>
      </c>
      <c r="G39" s="203" t="s">
        <v>232</v>
      </c>
      <c r="H39" s="203" t="s">
        <v>222</v>
      </c>
      <c r="I39" s="210" t="s">
        <v>231</v>
      </c>
      <c r="J39" s="203" t="n">
        <v>10</v>
      </c>
      <c r="K39" s="211" t="s">
        <v>265</v>
      </c>
      <c r="L39" s="215" t="n">
        <v>500</v>
      </c>
      <c r="M39" s="207" t="n">
        <f aca="false">(J39*L39)</f>
        <v>5000</v>
      </c>
    </row>
    <row r="40" customFormat="false" ht="11.25" hidden="false" customHeight="false" outlineLevel="0" collapsed="false">
      <c r="A40" s="195"/>
      <c r="B40" s="209"/>
      <c r="C40" s="203"/>
      <c r="D40" s="203" t="s">
        <v>223</v>
      </c>
      <c r="E40" s="203" t="s">
        <v>222</v>
      </c>
      <c r="F40" s="203" t="s">
        <v>222</v>
      </c>
      <c r="G40" s="203" t="s">
        <v>222</v>
      </c>
      <c r="H40" s="203" t="s">
        <v>222</v>
      </c>
      <c r="I40" s="210" t="s">
        <v>231</v>
      </c>
      <c r="J40" s="203" t="n">
        <v>10</v>
      </c>
      <c r="K40" s="211" t="s">
        <v>266</v>
      </c>
      <c r="L40" s="215" t="n">
        <v>500</v>
      </c>
      <c r="M40" s="207" t="n">
        <f aca="false">(J40*L40)</f>
        <v>5000</v>
      </c>
    </row>
    <row r="41" customFormat="false" ht="11.25" hidden="false" customHeight="false" outlineLevel="0" collapsed="false">
      <c r="A41" s="195"/>
      <c r="B41" s="209"/>
      <c r="C41" s="203"/>
      <c r="D41" s="203" t="s">
        <v>223</v>
      </c>
      <c r="E41" s="203" t="s">
        <v>222</v>
      </c>
      <c r="F41" s="203" t="s">
        <v>222</v>
      </c>
      <c r="G41" s="203" t="s">
        <v>222</v>
      </c>
      <c r="H41" s="203" t="s">
        <v>222</v>
      </c>
      <c r="I41" s="210" t="s">
        <v>231</v>
      </c>
      <c r="J41" s="203" t="n">
        <v>10</v>
      </c>
      <c r="K41" s="211" t="s">
        <v>267</v>
      </c>
      <c r="L41" s="215" t="n">
        <v>2000</v>
      </c>
      <c r="M41" s="207" t="n">
        <f aca="false">(J41*L41)</f>
        <v>20000</v>
      </c>
    </row>
    <row r="42" customFormat="false" ht="11.25" hidden="false" customHeight="false" outlineLevel="0" collapsed="false">
      <c r="A42" s="195"/>
      <c r="B42" s="216"/>
      <c r="C42" s="203" t="s">
        <v>222</v>
      </c>
      <c r="D42" s="203" t="s">
        <v>223</v>
      </c>
      <c r="E42" s="203" t="s">
        <v>223</v>
      </c>
      <c r="F42" s="203" t="s">
        <v>223</v>
      </c>
      <c r="G42" s="203" t="s">
        <v>223</v>
      </c>
      <c r="H42" s="203" t="s">
        <v>223</v>
      </c>
      <c r="I42" s="210" t="s">
        <v>224</v>
      </c>
      <c r="J42" s="203" t="n">
        <v>1</v>
      </c>
      <c r="K42" s="211" t="s">
        <v>268</v>
      </c>
      <c r="L42" s="215" t="n">
        <v>3400</v>
      </c>
      <c r="M42" s="207" t="n">
        <f aca="false">(J42*L42)</f>
        <v>3400</v>
      </c>
    </row>
    <row r="43" customFormat="false" ht="22.5" hidden="false" customHeight="false" outlineLevel="0" collapsed="false">
      <c r="A43" s="195"/>
      <c r="B43" s="216"/>
      <c r="C43" s="203"/>
      <c r="D43" s="203" t="s">
        <v>223</v>
      </c>
      <c r="E43" s="203"/>
      <c r="F43" s="203"/>
      <c r="G43" s="203"/>
      <c r="H43" s="203"/>
      <c r="I43" s="204" t="n">
        <v>4</v>
      </c>
      <c r="J43" s="217" t="n">
        <v>1</v>
      </c>
      <c r="K43" s="205" t="s">
        <v>269</v>
      </c>
      <c r="L43" s="208" t="n">
        <v>12000</v>
      </c>
      <c r="M43" s="207" t="n">
        <f aca="false">(J43*L43)</f>
        <v>12000</v>
      </c>
    </row>
    <row r="44" customFormat="false" ht="11.25" hidden="false" customHeight="false" outlineLevel="0" collapsed="false">
      <c r="A44" s="195"/>
      <c r="B44" s="216"/>
      <c r="C44" s="203"/>
      <c r="D44" s="203" t="s">
        <v>223</v>
      </c>
      <c r="E44" s="203"/>
      <c r="F44" s="203"/>
      <c r="G44" s="203"/>
      <c r="H44" s="203"/>
      <c r="I44" s="204" t="n">
        <v>4</v>
      </c>
      <c r="J44" s="217" t="n">
        <v>3</v>
      </c>
      <c r="K44" s="205" t="s">
        <v>270</v>
      </c>
      <c r="L44" s="206" t="n">
        <v>5000</v>
      </c>
      <c r="M44" s="207" t="n">
        <f aca="false">(J44*L44)</f>
        <v>15000</v>
      </c>
    </row>
    <row r="45" customFormat="false" ht="11.25" hidden="false" customHeight="false" outlineLevel="0" collapsed="false">
      <c r="A45" s="195"/>
      <c r="B45" s="216"/>
      <c r="C45" s="203"/>
      <c r="D45" s="203" t="s">
        <v>223</v>
      </c>
      <c r="E45" s="203"/>
      <c r="F45" s="203"/>
      <c r="G45" s="203"/>
      <c r="H45" s="203"/>
      <c r="I45" s="204" t="n">
        <v>4</v>
      </c>
      <c r="J45" s="217"/>
      <c r="K45" s="205" t="s">
        <v>271</v>
      </c>
      <c r="L45" s="206"/>
      <c r="M45" s="207" t="n">
        <f aca="false">(J45*L45)</f>
        <v>0</v>
      </c>
    </row>
    <row r="46" customFormat="false" ht="11.25" hidden="false" customHeight="false" outlineLevel="0" collapsed="false">
      <c r="A46" s="195"/>
      <c r="B46" s="216"/>
      <c r="C46" s="203"/>
      <c r="D46" s="203" t="s">
        <v>223</v>
      </c>
      <c r="E46" s="203"/>
      <c r="F46" s="203"/>
      <c r="G46" s="203"/>
      <c r="H46" s="203"/>
      <c r="I46" s="210" t="s">
        <v>272</v>
      </c>
      <c r="J46" s="203" t="n">
        <v>1</v>
      </c>
      <c r="K46" s="211" t="s">
        <v>273</v>
      </c>
      <c r="L46" s="218" t="n">
        <v>14000</v>
      </c>
      <c r="M46" s="207" t="n">
        <f aca="false">(J46*L46)</f>
        <v>14000</v>
      </c>
    </row>
    <row r="47" customFormat="false" ht="11.25" hidden="false" customHeight="false" outlineLevel="0" collapsed="false">
      <c r="A47" s="195"/>
      <c r="B47" s="216"/>
      <c r="C47" s="203"/>
      <c r="D47" s="203" t="s">
        <v>223</v>
      </c>
      <c r="E47" s="203"/>
      <c r="F47" s="203"/>
      <c r="G47" s="203"/>
      <c r="H47" s="203"/>
      <c r="I47" s="210" t="s">
        <v>272</v>
      </c>
      <c r="J47" s="203" t="n">
        <v>1</v>
      </c>
      <c r="K47" s="211" t="s">
        <v>274</v>
      </c>
      <c r="L47" s="218" t="n">
        <v>20000</v>
      </c>
      <c r="M47" s="207" t="n">
        <f aca="false">(J47*L47)</f>
        <v>20000</v>
      </c>
    </row>
    <row r="48" customFormat="false" ht="11.25" hidden="false" customHeight="false" outlineLevel="0" collapsed="false">
      <c r="A48" s="195"/>
      <c r="B48" s="216"/>
      <c r="C48" s="203"/>
      <c r="D48" s="203" t="s">
        <v>223</v>
      </c>
      <c r="E48" s="203"/>
      <c r="F48" s="203"/>
      <c r="G48" s="203"/>
      <c r="H48" s="203"/>
      <c r="I48" s="210" t="s">
        <v>272</v>
      </c>
      <c r="J48" s="203" t="n">
        <v>1</v>
      </c>
      <c r="K48" s="211" t="s">
        <v>275</v>
      </c>
      <c r="L48" s="218" t="n">
        <v>300</v>
      </c>
      <c r="M48" s="207" t="n">
        <f aca="false">(J48*L48)</f>
        <v>300</v>
      </c>
    </row>
    <row r="49" customFormat="false" ht="11.25" hidden="false" customHeight="false" outlineLevel="0" collapsed="false">
      <c r="A49" s="195"/>
      <c r="B49" s="216"/>
      <c r="C49" s="203"/>
      <c r="D49" s="203" t="s">
        <v>223</v>
      </c>
      <c r="E49" s="203"/>
      <c r="F49" s="203"/>
      <c r="G49" s="203"/>
      <c r="H49" s="203"/>
      <c r="I49" s="204" t="n">
        <v>4</v>
      </c>
      <c r="J49" s="217" t="n">
        <v>1</v>
      </c>
      <c r="K49" s="205" t="s">
        <v>276</v>
      </c>
      <c r="L49" s="206" t="n">
        <v>4036</v>
      </c>
      <c r="M49" s="207" t="n">
        <f aca="false">(J49*L49)</f>
        <v>4036</v>
      </c>
    </row>
    <row r="50" customFormat="false" ht="12" hidden="false" customHeight="false" outlineLevel="0" collapsed="false">
      <c r="A50" s="195"/>
      <c r="B50" s="216"/>
      <c r="C50" s="219"/>
      <c r="D50" s="219" t="s">
        <v>223</v>
      </c>
      <c r="E50" s="219"/>
      <c r="F50" s="219"/>
      <c r="G50" s="219"/>
      <c r="H50" s="219"/>
      <c r="I50" s="220" t="s">
        <v>272</v>
      </c>
      <c r="J50" s="221" t="n">
        <v>1</v>
      </c>
      <c r="K50" s="222" t="s">
        <v>277</v>
      </c>
      <c r="L50" s="223" t="n">
        <v>1200</v>
      </c>
      <c r="M50" s="224" t="n">
        <f aca="false">(J50*L50)</f>
        <v>1200</v>
      </c>
    </row>
    <row r="51" customFormat="false" ht="39" hidden="false" customHeight="true" outlineLevel="0" collapsed="false">
      <c r="A51" s="225" t="s">
        <v>278</v>
      </c>
      <c r="B51" s="226" t="s">
        <v>279</v>
      </c>
      <c r="C51" s="197"/>
      <c r="D51" s="197"/>
      <c r="E51" s="197"/>
      <c r="F51" s="197"/>
      <c r="G51" s="197"/>
      <c r="H51" s="197"/>
      <c r="I51" s="227" t="n">
        <v>1</v>
      </c>
      <c r="J51" s="197" t="n">
        <v>3</v>
      </c>
      <c r="K51" s="228" t="s">
        <v>280</v>
      </c>
      <c r="L51" s="229" t="n">
        <v>10000</v>
      </c>
      <c r="M51" s="230" t="n">
        <f aca="false">(J51*L51)</f>
        <v>30000</v>
      </c>
    </row>
    <row r="52" customFormat="false" ht="12.75" hidden="false" customHeight="true" outlineLevel="0" collapsed="false">
      <c r="A52" s="225"/>
      <c r="B52" s="226"/>
      <c r="C52" s="203" t="s">
        <v>222</v>
      </c>
      <c r="D52" s="203" t="s">
        <v>223</v>
      </c>
      <c r="E52" s="203"/>
      <c r="F52" s="203" t="s">
        <v>223</v>
      </c>
      <c r="G52" s="203"/>
      <c r="H52" s="203" t="s">
        <v>223</v>
      </c>
      <c r="I52" s="204" t="n">
        <v>2</v>
      </c>
      <c r="J52" s="203" t="n">
        <v>3</v>
      </c>
      <c r="K52" s="205" t="s">
        <v>281</v>
      </c>
      <c r="L52" s="215" t="n">
        <v>12000</v>
      </c>
      <c r="M52" s="207" t="n">
        <f aca="false">(J52*L52)</f>
        <v>36000</v>
      </c>
    </row>
    <row r="53" customFormat="false" ht="13.5" hidden="false" customHeight="true" outlineLevel="0" collapsed="false">
      <c r="A53" s="225"/>
      <c r="B53" s="226"/>
      <c r="C53" s="219" t="s">
        <v>222</v>
      </c>
      <c r="D53" s="219"/>
      <c r="E53" s="219"/>
      <c r="F53" s="219"/>
      <c r="G53" s="219"/>
      <c r="H53" s="219"/>
      <c r="I53" s="231" t="n">
        <v>2</v>
      </c>
      <c r="J53" s="219" t="n">
        <v>3</v>
      </c>
      <c r="K53" s="232" t="s">
        <v>282</v>
      </c>
      <c r="L53" s="233" t="n">
        <v>5000</v>
      </c>
      <c r="M53" s="224" t="n">
        <f aca="false">(J53*L53)</f>
        <v>15000</v>
      </c>
    </row>
    <row r="54" customFormat="false" ht="11.25" hidden="false" customHeight="true" outlineLevel="0" collapsed="false">
      <c r="A54" s="225"/>
      <c r="B54" s="234" t="s">
        <v>283</v>
      </c>
      <c r="C54" s="235" t="s">
        <v>222</v>
      </c>
      <c r="D54" s="235" t="s">
        <v>223</v>
      </c>
      <c r="E54" s="235" t="s">
        <v>223</v>
      </c>
      <c r="F54" s="235" t="s">
        <v>223</v>
      </c>
      <c r="G54" s="235" t="s">
        <v>223</v>
      </c>
      <c r="H54" s="235"/>
      <c r="I54" s="236" t="n">
        <v>2</v>
      </c>
      <c r="J54" s="237" t="n">
        <v>5</v>
      </c>
      <c r="K54" s="238" t="s">
        <v>284</v>
      </c>
      <c r="L54" s="239" t="n">
        <v>5000</v>
      </c>
      <c r="M54" s="240" t="n">
        <f aca="false">(J54*L54)</f>
        <v>25000</v>
      </c>
    </row>
    <row r="55" customFormat="false" ht="11.25" hidden="false" customHeight="false" outlineLevel="0" collapsed="false">
      <c r="A55" s="225"/>
      <c r="B55" s="234"/>
      <c r="C55" s="203" t="s">
        <v>222</v>
      </c>
      <c r="D55" s="203" t="s">
        <v>223</v>
      </c>
      <c r="E55" s="203" t="s">
        <v>223</v>
      </c>
      <c r="F55" s="203" t="s">
        <v>223</v>
      </c>
      <c r="G55" s="203" t="s">
        <v>223</v>
      </c>
      <c r="H55" s="203"/>
      <c r="I55" s="241" t="n">
        <v>2</v>
      </c>
      <c r="J55" s="204" t="n">
        <v>5</v>
      </c>
      <c r="K55" s="242" t="s">
        <v>39</v>
      </c>
      <c r="L55" s="243" t="n">
        <v>12000</v>
      </c>
      <c r="M55" s="207" t="n">
        <f aca="false">(J55*L55)</f>
        <v>60000</v>
      </c>
    </row>
    <row r="56" customFormat="false" ht="12" hidden="false" customHeight="false" outlineLevel="0" collapsed="false">
      <c r="A56" s="225"/>
      <c r="B56" s="234"/>
      <c r="C56" s="219" t="s">
        <v>222</v>
      </c>
      <c r="D56" s="219" t="s">
        <v>223</v>
      </c>
      <c r="E56" s="219" t="s">
        <v>223</v>
      </c>
      <c r="F56" s="219" t="s">
        <v>223</v>
      </c>
      <c r="G56" s="219" t="s">
        <v>223</v>
      </c>
      <c r="H56" s="219"/>
      <c r="I56" s="244" t="n">
        <v>2</v>
      </c>
      <c r="J56" s="231" t="n">
        <v>5</v>
      </c>
      <c r="K56" s="245" t="s">
        <v>285</v>
      </c>
      <c r="L56" s="246" t="n">
        <v>5000</v>
      </c>
      <c r="M56" s="224" t="n">
        <f aca="false">(J56*L56)</f>
        <v>25000</v>
      </c>
    </row>
    <row r="57" customFormat="false" ht="12" hidden="false" customHeight="true" outlineLevel="0" collapsed="false">
      <c r="A57" s="247" t="s">
        <v>286</v>
      </c>
      <c r="B57" s="247"/>
      <c r="C57" s="248"/>
      <c r="D57" s="248"/>
      <c r="E57" s="248"/>
      <c r="F57" s="248"/>
      <c r="G57" s="248"/>
      <c r="H57" s="248"/>
      <c r="I57" s="249"/>
      <c r="J57" s="248"/>
      <c r="K57" s="250"/>
      <c r="L57" s="251"/>
      <c r="M57" s="252" t="n">
        <f aca="false">SUM(M2:M56)</f>
        <v>662628.69</v>
      </c>
    </row>
    <row r="58" customFormat="false" ht="45.75" hidden="false" customHeight="true" outlineLevel="0" collapsed="false">
      <c r="A58" s="253" t="s">
        <v>287</v>
      </c>
      <c r="B58" s="254" t="s">
        <v>288</v>
      </c>
      <c r="C58" s="255"/>
      <c r="D58" s="255" t="s">
        <v>223</v>
      </c>
      <c r="E58" s="255"/>
      <c r="F58" s="255"/>
      <c r="G58" s="255"/>
      <c r="H58" s="255"/>
      <c r="I58" s="256" t="n">
        <v>4</v>
      </c>
      <c r="J58" s="255" t="n">
        <v>1</v>
      </c>
      <c r="K58" s="257" t="s">
        <v>289</v>
      </c>
      <c r="L58" s="258" t="n">
        <v>14000</v>
      </c>
      <c r="M58" s="259" t="n">
        <f aca="false">(J58*L58)</f>
        <v>14000</v>
      </c>
    </row>
    <row r="59" customFormat="false" ht="12.75" hidden="false" customHeight="true" outlineLevel="0" collapsed="false">
      <c r="A59" s="253"/>
      <c r="B59" s="260" t="s">
        <v>290</v>
      </c>
      <c r="C59" s="235"/>
      <c r="D59" s="235" t="s">
        <v>223</v>
      </c>
      <c r="E59" s="235"/>
      <c r="F59" s="235"/>
      <c r="G59" s="235"/>
      <c r="H59" s="235"/>
      <c r="I59" s="237" t="n">
        <v>4</v>
      </c>
      <c r="J59" s="235" t="n">
        <v>2</v>
      </c>
      <c r="K59" s="261" t="s">
        <v>187</v>
      </c>
      <c r="L59" s="262" t="n">
        <v>4600</v>
      </c>
      <c r="M59" s="240" t="n">
        <f aca="false">(J59*L59)</f>
        <v>9200</v>
      </c>
    </row>
    <row r="60" customFormat="false" ht="12.75" hidden="false" customHeight="true" outlineLevel="0" collapsed="false">
      <c r="A60" s="253"/>
      <c r="B60" s="260"/>
      <c r="C60" s="203"/>
      <c r="D60" s="203" t="s">
        <v>223</v>
      </c>
      <c r="E60" s="203"/>
      <c r="F60" s="203"/>
      <c r="G60" s="203"/>
      <c r="H60" s="203"/>
      <c r="I60" s="204" t="n">
        <v>4</v>
      </c>
      <c r="J60" s="203" t="n">
        <v>2</v>
      </c>
      <c r="K60" s="205" t="s">
        <v>291</v>
      </c>
      <c r="L60" s="263" t="n">
        <v>4200</v>
      </c>
      <c r="M60" s="207" t="n">
        <f aca="false">(J60*L60)</f>
        <v>8400</v>
      </c>
    </row>
    <row r="61" customFormat="false" ht="12.75" hidden="false" customHeight="true" outlineLevel="0" collapsed="false">
      <c r="A61" s="253"/>
      <c r="B61" s="260"/>
      <c r="C61" s="203"/>
      <c r="D61" s="203" t="s">
        <v>223</v>
      </c>
      <c r="E61" s="203"/>
      <c r="F61" s="203"/>
      <c r="G61" s="203"/>
      <c r="H61" s="203"/>
      <c r="I61" s="204" t="n">
        <v>4</v>
      </c>
      <c r="J61" s="203" t="n">
        <v>3</v>
      </c>
      <c r="K61" s="205" t="s">
        <v>292</v>
      </c>
      <c r="L61" s="263" t="n">
        <v>4200</v>
      </c>
      <c r="M61" s="207" t="n">
        <f aca="false">(J61*L61)</f>
        <v>12600</v>
      </c>
    </row>
    <row r="62" customFormat="false" ht="12.75" hidden="false" customHeight="true" outlineLevel="0" collapsed="false">
      <c r="A62" s="253"/>
      <c r="B62" s="260"/>
      <c r="C62" s="203"/>
      <c r="D62" s="203" t="s">
        <v>223</v>
      </c>
      <c r="E62" s="203"/>
      <c r="F62" s="203"/>
      <c r="G62" s="203"/>
      <c r="H62" s="203"/>
      <c r="I62" s="204" t="n">
        <v>4</v>
      </c>
      <c r="J62" s="203" t="n">
        <v>3</v>
      </c>
      <c r="K62" s="205" t="s">
        <v>293</v>
      </c>
      <c r="L62" s="263" t="n">
        <v>3800</v>
      </c>
      <c r="M62" s="207" t="n">
        <f aca="false">(J62*L62)</f>
        <v>11400</v>
      </c>
    </row>
    <row r="63" customFormat="false" ht="12.75" hidden="false" customHeight="true" outlineLevel="0" collapsed="false">
      <c r="A63" s="253"/>
      <c r="B63" s="260"/>
      <c r="C63" s="203"/>
      <c r="D63" s="203" t="s">
        <v>223</v>
      </c>
      <c r="E63" s="203"/>
      <c r="F63" s="203"/>
      <c r="G63" s="203"/>
      <c r="H63" s="203"/>
      <c r="I63" s="204" t="n">
        <v>4</v>
      </c>
      <c r="J63" s="203" t="n">
        <v>3</v>
      </c>
      <c r="K63" s="205" t="s">
        <v>294</v>
      </c>
      <c r="L63" s="263" t="n">
        <v>3800</v>
      </c>
      <c r="M63" s="207" t="n">
        <f aca="false">(J63*L63)</f>
        <v>11400</v>
      </c>
    </row>
    <row r="64" customFormat="false" ht="12.75" hidden="false" customHeight="true" outlineLevel="0" collapsed="false">
      <c r="A64" s="253"/>
      <c r="B64" s="260"/>
      <c r="C64" s="203"/>
      <c r="D64" s="203" t="s">
        <v>223</v>
      </c>
      <c r="E64" s="203"/>
      <c r="F64" s="203"/>
      <c r="G64" s="203"/>
      <c r="H64" s="203"/>
      <c r="I64" s="204" t="n">
        <v>4</v>
      </c>
      <c r="J64" s="203" t="n">
        <v>3</v>
      </c>
      <c r="K64" s="205" t="s">
        <v>295</v>
      </c>
      <c r="L64" s="263" t="n">
        <v>3900</v>
      </c>
      <c r="M64" s="207" t="n">
        <f aca="false">(J64*L64)</f>
        <v>11700</v>
      </c>
    </row>
    <row r="65" customFormat="false" ht="12.75" hidden="false" customHeight="true" outlineLevel="0" collapsed="false">
      <c r="A65" s="253"/>
      <c r="B65" s="260"/>
      <c r="C65" s="203"/>
      <c r="D65" s="203" t="s">
        <v>223</v>
      </c>
      <c r="E65" s="203"/>
      <c r="F65" s="203"/>
      <c r="G65" s="203"/>
      <c r="H65" s="203"/>
      <c r="I65" s="204" t="n">
        <v>4</v>
      </c>
      <c r="J65" s="264" t="n">
        <v>1</v>
      </c>
      <c r="K65" s="205" t="s">
        <v>97</v>
      </c>
      <c r="L65" s="265" t="n">
        <v>12949.2</v>
      </c>
      <c r="M65" s="207" t="n">
        <f aca="false">(J65*L65)</f>
        <v>12949.2</v>
      </c>
    </row>
    <row r="66" customFormat="false" ht="12.75" hidden="false" customHeight="true" outlineLevel="0" collapsed="false">
      <c r="A66" s="253"/>
      <c r="B66" s="260"/>
      <c r="C66" s="203"/>
      <c r="D66" s="203" t="s">
        <v>223</v>
      </c>
      <c r="E66" s="203"/>
      <c r="F66" s="203"/>
      <c r="G66" s="203"/>
      <c r="H66" s="203"/>
      <c r="I66" s="204" t="n">
        <v>4</v>
      </c>
      <c r="J66" s="264" t="n">
        <v>1</v>
      </c>
      <c r="K66" s="205" t="s">
        <v>296</v>
      </c>
      <c r="L66" s="263" t="n">
        <v>28630</v>
      </c>
      <c r="M66" s="207" t="n">
        <f aca="false">(J66*L66)</f>
        <v>28630</v>
      </c>
    </row>
    <row r="67" customFormat="false" ht="12.75" hidden="false" customHeight="true" outlineLevel="0" collapsed="false">
      <c r="A67" s="253"/>
      <c r="B67" s="260"/>
      <c r="C67" s="203"/>
      <c r="D67" s="203" t="s">
        <v>223</v>
      </c>
      <c r="E67" s="203"/>
      <c r="F67" s="203"/>
      <c r="G67" s="203"/>
      <c r="H67" s="203"/>
      <c r="I67" s="204" t="n">
        <v>4</v>
      </c>
      <c r="J67" s="264" t="n">
        <v>1</v>
      </c>
      <c r="K67" s="205" t="s">
        <v>297</v>
      </c>
      <c r="L67" s="263" t="n">
        <v>1790</v>
      </c>
      <c r="M67" s="207" t="n">
        <f aca="false">(J67*L67)</f>
        <v>1790</v>
      </c>
    </row>
    <row r="68" customFormat="false" ht="12.75" hidden="false" customHeight="true" outlineLevel="0" collapsed="false">
      <c r="A68" s="253"/>
      <c r="B68" s="260"/>
      <c r="C68" s="203"/>
      <c r="D68" s="203" t="s">
        <v>223</v>
      </c>
      <c r="E68" s="203"/>
      <c r="F68" s="203"/>
      <c r="G68" s="203"/>
      <c r="H68" s="203"/>
      <c r="I68" s="204" t="n">
        <v>4</v>
      </c>
      <c r="J68" s="264" t="n">
        <v>1</v>
      </c>
      <c r="K68" s="205" t="s">
        <v>298</v>
      </c>
      <c r="L68" s="263" t="n">
        <v>6590</v>
      </c>
      <c r="M68" s="207" t="n">
        <f aca="false">(J68*L68)</f>
        <v>6590</v>
      </c>
    </row>
    <row r="69" customFormat="false" ht="12.75" hidden="false" customHeight="true" outlineLevel="0" collapsed="false">
      <c r="A69" s="253"/>
      <c r="B69" s="260"/>
      <c r="C69" s="203"/>
      <c r="D69" s="203" t="s">
        <v>223</v>
      </c>
      <c r="E69" s="203"/>
      <c r="F69" s="203"/>
      <c r="G69" s="203"/>
      <c r="H69" s="203"/>
      <c r="I69" s="204" t="n">
        <v>4</v>
      </c>
      <c r="J69" s="203" t="n">
        <v>1</v>
      </c>
      <c r="K69" s="205" t="s">
        <v>299</v>
      </c>
      <c r="L69" s="263" t="n">
        <v>9450</v>
      </c>
      <c r="M69" s="207" t="n">
        <f aca="false">(J69*L69)</f>
        <v>9450</v>
      </c>
    </row>
    <row r="70" customFormat="false" ht="12.75" hidden="false" customHeight="true" outlineLevel="0" collapsed="false">
      <c r="A70" s="253"/>
      <c r="B70" s="260"/>
      <c r="C70" s="203"/>
      <c r="D70" s="203" t="s">
        <v>223</v>
      </c>
      <c r="E70" s="203"/>
      <c r="F70" s="203"/>
      <c r="G70" s="203"/>
      <c r="H70" s="203"/>
      <c r="I70" s="204" t="n">
        <v>4</v>
      </c>
      <c r="J70" s="203" t="n">
        <v>1</v>
      </c>
      <c r="K70" s="205" t="s">
        <v>300</v>
      </c>
      <c r="L70" s="266" t="n">
        <v>80000</v>
      </c>
      <c r="M70" s="207" t="n">
        <f aca="false">(J70*L70)</f>
        <v>80000</v>
      </c>
    </row>
    <row r="71" customFormat="false" ht="12.75" hidden="false" customHeight="true" outlineLevel="0" collapsed="false">
      <c r="A71" s="253"/>
      <c r="B71" s="260"/>
      <c r="C71" s="203"/>
      <c r="D71" s="203" t="s">
        <v>223</v>
      </c>
      <c r="E71" s="203"/>
      <c r="F71" s="203"/>
      <c r="G71" s="203"/>
      <c r="H71" s="203"/>
      <c r="I71" s="204" t="n">
        <v>4</v>
      </c>
      <c r="J71" s="203" t="n">
        <v>3</v>
      </c>
      <c r="K71" s="205" t="s">
        <v>301</v>
      </c>
      <c r="L71" s="266" t="n">
        <v>30000</v>
      </c>
      <c r="M71" s="207" t="n">
        <f aca="false">(J71*L71)</f>
        <v>90000</v>
      </c>
    </row>
    <row r="72" customFormat="false" ht="12.75" hidden="false" customHeight="true" outlineLevel="0" collapsed="false">
      <c r="A72" s="253"/>
      <c r="B72" s="260"/>
      <c r="C72" s="203"/>
      <c r="D72" s="203" t="s">
        <v>223</v>
      </c>
      <c r="E72" s="203"/>
      <c r="F72" s="203"/>
      <c r="G72" s="203"/>
      <c r="H72" s="203"/>
      <c r="I72" s="204" t="n">
        <v>4</v>
      </c>
      <c r="J72" s="203" t="n">
        <v>1</v>
      </c>
      <c r="K72" s="205" t="s">
        <v>103</v>
      </c>
      <c r="L72" s="266" t="n">
        <v>40000</v>
      </c>
      <c r="M72" s="207" t="n">
        <f aca="false">(J72*L72)</f>
        <v>40000</v>
      </c>
    </row>
    <row r="73" customFormat="false" ht="12.75" hidden="false" customHeight="true" outlineLevel="0" collapsed="false">
      <c r="A73" s="253"/>
      <c r="B73" s="260"/>
      <c r="C73" s="203"/>
      <c r="D73" s="203" t="s">
        <v>223</v>
      </c>
      <c r="E73" s="203"/>
      <c r="F73" s="203"/>
      <c r="G73" s="203"/>
      <c r="H73" s="203"/>
      <c r="I73" s="204" t="n">
        <v>4</v>
      </c>
      <c r="J73" s="203" t="n">
        <v>1</v>
      </c>
      <c r="K73" s="205" t="s">
        <v>302</v>
      </c>
      <c r="L73" s="266" t="n">
        <v>20000</v>
      </c>
      <c r="M73" s="207" t="n">
        <f aca="false">(J73*L73)</f>
        <v>20000</v>
      </c>
    </row>
    <row r="74" customFormat="false" ht="12.75" hidden="false" customHeight="true" outlineLevel="0" collapsed="false">
      <c r="A74" s="253"/>
      <c r="B74" s="260"/>
      <c r="C74" s="203"/>
      <c r="D74" s="203" t="s">
        <v>223</v>
      </c>
      <c r="E74" s="203"/>
      <c r="F74" s="203"/>
      <c r="G74" s="203"/>
      <c r="H74" s="203"/>
      <c r="I74" s="204" t="n">
        <v>4</v>
      </c>
      <c r="J74" s="267" t="n">
        <v>3</v>
      </c>
      <c r="K74" s="205" t="s">
        <v>105</v>
      </c>
      <c r="L74" s="268" t="n">
        <v>26040</v>
      </c>
      <c r="M74" s="207" t="n">
        <f aca="false">(J74*L74)</f>
        <v>78120</v>
      </c>
    </row>
    <row r="75" customFormat="false" ht="12.75" hidden="false" customHeight="true" outlineLevel="0" collapsed="false">
      <c r="A75" s="253"/>
      <c r="B75" s="260"/>
      <c r="C75" s="203"/>
      <c r="D75" s="203" t="s">
        <v>223</v>
      </c>
      <c r="E75" s="203"/>
      <c r="F75" s="203"/>
      <c r="G75" s="203"/>
      <c r="H75" s="203"/>
      <c r="I75" s="204" t="n">
        <v>4</v>
      </c>
      <c r="J75" s="267" t="n">
        <v>1</v>
      </c>
      <c r="K75" s="205" t="s">
        <v>303</v>
      </c>
      <c r="L75" s="268" t="n">
        <v>12590</v>
      </c>
      <c r="M75" s="207" t="n">
        <f aca="false">(J75*L75)</f>
        <v>12590</v>
      </c>
    </row>
    <row r="76" customFormat="false" ht="9.75" hidden="false" customHeight="true" outlineLevel="0" collapsed="false">
      <c r="A76" s="253"/>
      <c r="B76" s="260"/>
      <c r="C76" s="203"/>
      <c r="D76" s="203" t="s">
        <v>223</v>
      </c>
      <c r="E76" s="203"/>
      <c r="F76" s="203"/>
      <c r="G76" s="203"/>
      <c r="H76" s="203"/>
      <c r="I76" s="204" t="n">
        <v>4</v>
      </c>
      <c r="J76" s="203" t="n">
        <v>1</v>
      </c>
      <c r="K76" s="205" t="s">
        <v>304</v>
      </c>
      <c r="L76" s="269" t="n">
        <v>74108</v>
      </c>
      <c r="M76" s="207" t="n">
        <f aca="false">(J76*L76)</f>
        <v>74108</v>
      </c>
    </row>
    <row r="77" customFormat="false" ht="13.5" hidden="false" customHeight="true" outlineLevel="0" collapsed="false">
      <c r="A77" s="253"/>
      <c r="B77" s="260"/>
      <c r="C77" s="219"/>
      <c r="D77" s="219" t="s">
        <v>223</v>
      </c>
      <c r="E77" s="219"/>
      <c r="F77" s="219"/>
      <c r="G77" s="219"/>
      <c r="H77" s="219"/>
      <c r="I77" s="231" t="n">
        <v>4</v>
      </c>
      <c r="J77" s="219"/>
      <c r="K77" s="232"/>
      <c r="L77" s="233"/>
      <c r="M77" s="270" t="n">
        <f aca="false">SUM(M58:M76)</f>
        <v>532927.2</v>
      </c>
    </row>
    <row r="78" customFormat="false" ht="11.25" hidden="false" customHeight="true" outlineLevel="0" collapsed="false">
      <c r="A78" s="271" t="s">
        <v>305</v>
      </c>
      <c r="B78" s="272" t="s">
        <v>306</v>
      </c>
      <c r="C78" s="235"/>
      <c r="D78" s="235" t="s">
        <v>223</v>
      </c>
      <c r="E78" s="235"/>
      <c r="F78" s="235"/>
      <c r="G78" s="235"/>
      <c r="H78" s="235"/>
      <c r="I78" s="237" t="n">
        <v>4</v>
      </c>
      <c r="J78" s="235" t="n">
        <v>10</v>
      </c>
      <c r="K78" s="261" t="s">
        <v>307</v>
      </c>
      <c r="L78" s="273" t="n">
        <v>136.8</v>
      </c>
      <c r="M78" s="240" t="n">
        <f aca="false">(J78*L78)</f>
        <v>1368</v>
      </c>
    </row>
    <row r="79" customFormat="false" ht="11.25" hidden="false" customHeight="false" outlineLevel="0" collapsed="false">
      <c r="A79" s="271"/>
      <c r="B79" s="272"/>
      <c r="C79" s="203"/>
      <c r="D79" s="203" t="s">
        <v>223</v>
      </c>
      <c r="E79" s="203"/>
      <c r="F79" s="203"/>
      <c r="G79" s="203"/>
      <c r="H79" s="203"/>
      <c r="I79" s="204" t="n">
        <v>4</v>
      </c>
      <c r="J79" s="203" t="n">
        <v>10</v>
      </c>
      <c r="K79" s="205" t="s">
        <v>308</v>
      </c>
      <c r="L79" s="215" t="n">
        <v>423.8</v>
      </c>
      <c r="M79" s="207" t="n">
        <f aca="false">(J79*L79)</f>
        <v>4238</v>
      </c>
    </row>
    <row r="80" customFormat="false" ht="11.25" hidden="false" customHeight="false" outlineLevel="0" collapsed="false">
      <c r="A80" s="271"/>
      <c r="B80" s="272"/>
      <c r="C80" s="203"/>
      <c r="D80" s="203" t="s">
        <v>223</v>
      </c>
      <c r="E80" s="203"/>
      <c r="F80" s="203"/>
      <c r="G80" s="203"/>
      <c r="H80" s="203"/>
      <c r="I80" s="204" t="n">
        <v>4</v>
      </c>
      <c r="J80" s="203" t="n">
        <v>10</v>
      </c>
      <c r="K80" s="205" t="s">
        <v>113</v>
      </c>
      <c r="L80" s="215" t="n">
        <v>708.07</v>
      </c>
      <c r="M80" s="207" t="n">
        <f aca="false">(J80*L80)</f>
        <v>7080.7</v>
      </c>
    </row>
    <row r="81" customFormat="false" ht="11.25" hidden="false" customHeight="false" outlineLevel="0" collapsed="false">
      <c r="A81" s="271"/>
      <c r="B81" s="272"/>
      <c r="C81" s="203"/>
      <c r="D81" s="203" t="s">
        <v>223</v>
      </c>
      <c r="E81" s="203"/>
      <c r="F81" s="203"/>
      <c r="G81" s="203"/>
      <c r="H81" s="203"/>
      <c r="I81" s="204" t="n">
        <v>4</v>
      </c>
      <c r="J81" s="203" t="n">
        <v>10</v>
      </c>
      <c r="K81" s="205" t="s">
        <v>309</v>
      </c>
      <c r="L81" s="215" t="n">
        <v>109.24</v>
      </c>
      <c r="M81" s="207" t="n">
        <f aca="false">(J81*L81)</f>
        <v>1092.4</v>
      </c>
    </row>
    <row r="82" customFormat="false" ht="11.25" hidden="false" customHeight="false" outlineLevel="0" collapsed="false">
      <c r="A82" s="271"/>
      <c r="B82" s="272"/>
      <c r="C82" s="203"/>
      <c r="D82" s="203" t="s">
        <v>223</v>
      </c>
      <c r="E82" s="203"/>
      <c r="F82" s="203"/>
      <c r="G82" s="203"/>
      <c r="H82" s="203"/>
      <c r="I82" s="204" t="n">
        <v>4</v>
      </c>
      <c r="J82" s="203" t="n">
        <v>7</v>
      </c>
      <c r="K82" s="205" t="s">
        <v>310</v>
      </c>
      <c r="L82" s="218" t="n">
        <v>1026</v>
      </c>
      <c r="M82" s="207" t="n">
        <f aca="false">(J82*L82)</f>
        <v>7182</v>
      </c>
    </row>
    <row r="83" customFormat="false" ht="11.25" hidden="false" customHeight="false" outlineLevel="0" collapsed="false">
      <c r="A83" s="271"/>
      <c r="B83" s="272"/>
      <c r="C83" s="203"/>
      <c r="D83" s="203" t="s">
        <v>223</v>
      </c>
      <c r="E83" s="203"/>
      <c r="F83" s="203"/>
      <c r="G83" s="203"/>
      <c r="H83" s="203"/>
      <c r="I83" s="204" t="n">
        <v>4</v>
      </c>
      <c r="J83" s="204" t="n">
        <v>10</v>
      </c>
      <c r="K83" s="205" t="s">
        <v>116</v>
      </c>
      <c r="L83" s="274" t="n">
        <v>70000</v>
      </c>
      <c r="M83" s="207" t="n">
        <f aca="false">(J83*L83)</f>
        <v>700000</v>
      </c>
    </row>
    <row r="84" customFormat="false" ht="11.25" hidden="false" customHeight="false" outlineLevel="0" collapsed="false">
      <c r="A84" s="271"/>
      <c r="B84" s="272"/>
      <c r="C84" s="203"/>
      <c r="D84" s="203" t="s">
        <v>223</v>
      </c>
      <c r="E84" s="203"/>
      <c r="F84" s="203"/>
      <c r="G84" s="203"/>
      <c r="H84" s="203"/>
      <c r="I84" s="204" t="n">
        <v>4</v>
      </c>
      <c r="J84" s="204" t="n">
        <v>10</v>
      </c>
      <c r="K84" s="205" t="s">
        <v>117</v>
      </c>
      <c r="L84" s="208" t="n">
        <v>6000</v>
      </c>
      <c r="M84" s="207" t="n">
        <f aca="false">(J84*L84)</f>
        <v>60000</v>
      </c>
    </row>
    <row r="85" customFormat="false" ht="11.25" hidden="false" customHeight="false" outlineLevel="0" collapsed="false">
      <c r="A85" s="271"/>
      <c r="B85" s="272"/>
      <c r="C85" s="203"/>
      <c r="D85" s="203" t="s">
        <v>223</v>
      </c>
      <c r="E85" s="203"/>
      <c r="F85" s="203"/>
      <c r="G85" s="203"/>
      <c r="H85" s="203"/>
      <c r="I85" s="204" t="n">
        <v>4</v>
      </c>
      <c r="J85" s="217" t="n">
        <v>10</v>
      </c>
      <c r="K85" s="205" t="s">
        <v>118</v>
      </c>
      <c r="L85" s="208" t="n">
        <v>6000</v>
      </c>
      <c r="M85" s="207" t="n">
        <f aca="false">(J85*L85)</f>
        <v>60000</v>
      </c>
    </row>
    <row r="86" customFormat="false" ht="13.5" hidden="false" customHeight="true" outlineLevel="0" collapsed="false">
      <c r="A86" s="271"/>
      <c r="B86" s="272"/>
      <c r="C86" s="203"/>
      <c r="D86" s="203" t="s">
        <v>223</v>
      </c>
      <c r="E86" s="203"/>
      <c r="F86" s="203"/>
      <c r="G86" s="203"/>
      <c r="H86" s="203"/>
      <c r="I86" s="204" t="n">
        <v>4</v>
      </c>
      <c r="J86" s="204" t="n">
        <v>2</v>
      </c>
      <c r="K86" s="205" t="s">
        <v>311</v>
      </c>
      <c r="L86" s="208" t="n">
        <v>50000</v>
      </c>
      <c r="M86" s="207" t="n">
        <f aca="false">(J86*L86)</f>
        <v>100000</v>
      </c>
    </row>
    <row r="87" customFormat="false" ht="11.25" hidden="false" customHeight="false" outlineLevel="0" collapsed="false">
      <c r="A87" s="271"/>
      <c r="B87" s="272"/>
      <c r="C87" s="203"/>
      <c r="D87" s="203" t="s">
        <v>223</v>
      </c>
      <c r="E87" s="203"/>
      <c r="F87" s="203"/>
      <c r="G87" s="203"/>
      <c r="H87" s="203"/>
      <c r="I87" s="204" t="n">
        <v>4</v>
      </c>
      <c r="J87" s="204" t="n">
        <v>4</v>
      </c>
      <c r="K87" s="205" t="s">
        <v>312</v>
      </c>
      <c r="L87" s="208" t="n">
        <v>2000</v>
      </c>
      <c r="M87" s="207" t="n">
        <f aca="false">(J87*L87)</f>
        <v>8000</v>
      </c>
    </row>
    <row r="88" customFormat="false" ht="11.25" hidden="false" customHeight="false" outlineLevel="0" collapsed="false">
      <c r="A88" s="271"/>
      <c r="B88" s="272"/>
      <c r="C88" s="203"/>
      <c r="D88" s="203" t="s">
        <v>223</v>
      </c>
      <c r="E88" s="203"/>
      <c r="F88" s="203"/>
      <c r="G88" s="203"/>
      <c r="H88" s="203"/>
      <c r="I88" s="204" t="n">
        <v>4</v>
      </c>
      <c r="J88" s="204" t="n">
        <v>1</v>
      </c>
      <c r="K88" s="205" t="s">
        <v>121</v>
      </c>
      <c r="L88" s="208" t="n">
        <v>150000</v>
      </c>
      <c r="M88" s="207" t="n">
        <f aca="false">(J88*L88)</f>
        <v>150000</v>
      </c>
    </row>
    <row r="89" customFormat="false" ht="12" hidden="false" customHeight="false" outlineLevel="0" collapsed="false">
      <c r="A89" s="271"/>
      <c r="B89" s="272"/>
      <c r="C89" s="219"/>
      <c r="D89" s="219" t="s">
        <v>223</v>
      </c>
      <c r="E89" s="219"/>
      <c r="F89" s="219"/>
      <c r="G89" s="219"/>
      <c r="H89" s="219"/>
      <c r="I89" s="231" t="n">
        <v>4</v>
      </c>
      <c r="J89" s="231"/>
      <c r="K89" s="275"/>
      <c r="L89" s="276"/>
      <c r="M89" s="270" t="n">
        <f aca="false">SUM(M78:M88)</f>
        <v>1098961.1</v>
      </c>
    </row>
    <row r="90" customFormat="false" ht="24.75" hidden="false" customHeight="true" outlineLevel="0" collapsed="false">
      <c r="A90" s="271"/>
      <c r="B90" s="277" t="s">
        <v>313</v>
      </c>
      <c r="C90" s="235"/>
      <c r="D90" s="235" t="s">
        <v>223</v>
      </c>
      <c r="E90" s="235"/>
      <c r="F90" s="235"/>
      <c r="G90" s="235"/>
      <c r="H90" s="235"/>
      <c r="I90" s="237" t="n">
        <v>4</v>
      </c>
      <c r="J90" s="235" t="n">
        <v>1</v>
      </c>
      <c r="K90" s="261" t="s">
        <v>314</v>
      </c>
      <c r="L90" s="278" t="n">
        <v>31000</v>
      </c>
      <c r="M90" s="279" t="n">
        <f aca="false">(J90*L90)</f>
        <v>31000</v>
      </c>
    </row>
    <row r="91" customFormat="false" ht="22.5" hidden="false" customHeight="false" outlineLevel="0" collapsed="false">
      <c r="A91" s="271"/>
      <c r="B91" s="280"/>
      <c r="C91" s="203"/>
      <c r="D91" s="203" t="s">
        <v>223</v>
      </c>
      <c r="E91" s="203"/>
      <c r="F91" s="203"/>
      <c r="G91" s="203"/>
      <c r="H91" s="203"/>
      <c r="I91" s="204" t="n">
        <v>4</v>
      </c>
      <c r="J91" s="203" t="n">
        <v>1</v>
      </c>
      <c r="K91" s="205" t="s">
        <v>315</v>
      </c>
      <c r="L91" s="281" t="n">
        <v>50818</v>
      </c>
      <c r="M91" s="282" t="n">
        <f aca="false">(J91*L91)</f>
        <v>50818</v>
      </c>
    </row>
    <row r="92" customFormat="false" ht="11.25" hidden="false" customHeight="false" outlineLevel="0" collapsed="false">
      <c r="A92" s="271"/>
      <c r="B92" s="280"/>
      <c r="C92" s="203"/>
      <c r="D92" s="203" t="s">
        <v>223</v>
      </c>
      <c r="E92" s="203"/>
      <c r="F92" s="203"/>
      <c r="G92" s="203"/>
      <c r="H92" s="203"/>
      <c r="I92" s="204" t="n">
        <v>4</v>
      </c>
      <c r="J92" s="203" t="n">
        <v>1</v>
      </c>
      <c r="K92" s="205" t="s">
        <v>316</v>
      </c>
      <c r="L92" s="281" t="n">
        <v>10000</v>
      </c>
      <c r="M92" s="282" t="n">
        <f aca="false">(J92*L92)</f>
        <v>10000</v>
      </c>
    </row>
    <row r="93" customFormat="false" ht="22.5" hidden="false" customHeight="false" outlineLevel="0" collapsed="false">
      <c r="A93" s="271"/>
      <c r="B93" s="280"/>
      <c r="C93" s="203"/>
      <c r="D93" s="203" t="s">
        <v>223</v>
      </c>
      <c r="E93" s="203"/>
      <c r="F93" s="203"/>
      <c r="G93" s="203"/>
      <c r="H93" s="203"/>
      <c r="I93" s="204" t="n">
        <v>4</v>
      </c>
      <c r="J93" s="203" t="n">
        <v>1</v>
      </c>
      <c r="K93" s="205" t="s">
        <v>317</v>
      </c>
      <c r="L93" s="281" t="n">
        <v>5637</v>
      </c>
      <c r="M93" s="282" t="n">
        <f aca="false">(J93*L93)</f>
        <v>5637</v>
      </c>
    </row>
    <row r="94" customFormat="false" ht="11.25" hidden="false" customHeight="false" outlineLevel="0" collapsed="false">
      <c r="A94" s="271"/>
      <c r="B94" s="280"/>
      <c r="C94" s="203"/>
      <c r="D94" s="203" t="s">
        <v>223</v>
      </c>
      <c r="E94" s="203"/>
      <c r="F94" s="203"/>
      <c r="G94" s="203"/>
      <c r="H94" s="203"/>
      <c r="I94" s="204" t="n">
        <v>4</v>
      </c>
      <c r="J94" s="203" t="n">
        <v>1</v>
      </c>
      <c r="K94" s="205" t="s">
        <v>318</v>
      </c>
      <c r="L94" s="281" t="n">
        <v>4000</v>
      </c>
      <c r="M94" s="282" t="n">
        <f aca="false">(J94*L94)</f>
        <v>4000</v>
      </c>
    </row>
    <row r="95" customFormat="false" ht="24" hidden="false" customHeight="true" outlineLevel="0" collapsed="false">
      <c r="A95" s="271"/>
      <c r="B95" s="280"/>
      <c r="C95" s="203"/>
      <c r="D95" s="203" t="s">
        <v>223</v>
      </c>
      <c r="E95" s="203"/>
      <c r="F95" s="203"/>
      <c r="G95" s="203"/>
      <c r="H95" s="203"/>
      <c r="I95" s="204" t="n">
        <v>4</v>
      </c>
      <c r="J95" s="203" t="n">
        <v>1</v>
      </c>
      <c r="K95" s="205" t="s">
        <v>319</v>
      </c>
      <c r="L95" s="281" t="n">
        <v>5481</v>
      </c>
      <c r="M95" s="282" t="n">
        <f aca="false">(J95*L95)</f>
        <v>5481</v>
      </c>
    </row>
    <row r="96" customFormat="false" ht="33.75" hidden="false" customHeight="false" outlineLevel="0" collapsed="false">
      <c r="A96" s="271"/>
      <c r="B96" s="280"/>
      <c r="C96" s="203"/>
      <c r="D96" s="203" t="s">
        <v>223</v>
      </c>
      <c r="E96" s="203"/>
      <c r="F96" s="203"/>
      <c r="G96" s="203"/>
      <c r="H96" s="203"/>
      <c r="I96" s="204" t="n">
        <v>4</v>
      </c>
      <c r="J96" s="203" t="n">
        <v>1</v>
      </c>
      <c r="K96" s="205" t="s">
        <v>320</v>
      </c>
      <c r="L96" s="281" t="n">
        <v>4000</v>
      </c>
      <c r="M96" s="282" t="n">
        <f aca="false">(J96*L96)</f>
        <v>4000</v>
      </c>
    </row>
    <row r="97" customFormat="false" ht="22.5" hidden="false" customHeight="false" outlineLevel="0" collapsed="false">
      <c r="A97" s="271"/>
      <c r="B97" s="280"/>
      <c r="C97" s="203"/>
      <c r="D97" s="203" t="s">
        <v>223</v>
      </c>
      <c r="E97" s="203"/>
      <c r="F97" s="203"/>
      <c r="G97" s="203"/>
      <c r="H97" s="203"/>
      <c r="I97" s="204" t="n">
        <v>4</v>
      </c>
      <c r="J97" s="203" t="n">
        <v>1</v>
      </c>
      <c r="K97" s="205" t="s">
        <v>321</v>
      </c>
      <c r="L97" s="281" t="n">
        <v>9867</v>
      </c>
      <c r="M97" s="282" t="n">
        <f aca="false">(J97*L97)</f>
        <v>9867</v>
      </c>
    </row>
    <row r="98" customFormat="false" ht="15" hidden="false" customHeight="true" outlineLevel="0" collapsed="false">
      <c r="A98" s="271"/>
      <c r="B98" s="280"/>
      <c r="C98" s="203"/>
      <c r="D98" s="203" t="s">
        <v>223</v>
      </c>
      <c r="E98" s="203"/>
      <c r="F98" s="203"/>
      <c r="G98" s="203"/>
      <c r="H98" s="203"/>
      <c r="I98" s="204" t="n">
        <v>4</v>
      </c>
      <c r="J98" s="203" t="n">
        <v>1</v>
      </c>
      <c r="K98" s="205" t="s">
        <v>322</v>
      </c>
      <c r="L98" s="281" t="n">
        <v>4933.5</v>
      </c>
      <c r="M98" s="282" t="n">
        <f aca="false">(J98*L98)</f>
        <v>4933.5</v>
      </c>
    </row>
    <row r="99" customFormat="false" ht="22.5" hidden="false" customHeight="false" outlineLevel="0" collapsed="false">
      <c r="A99" s="271"/>
      <c r="B99" s="280"/>
      <c r="C99" s="203"/>
      <c r="D99" s="203" t="s">
        <v>223</v>
      </c>
      <c r="E99" s="203"/>
      <c r="F99" s="203"/>
      <c r="G99" s="203"/>
      <c r="H99" s="203"/>
      <c r="I99" s="204" t="n">
        <v>4</v>
      </c>
      <c r="J99" s="203" t="n">
        <v>1</v>
      </c>
      <c r="K99" s="205" t="s">
        <v>323</v>
      </c>
      <c r="L99" s="281" t="n">
        <v>5920</v>
      </c>
      <c r="M99" s="282" t="n">
        <f aca="false">(J99*L99)</f>
        <v>5920</v>
      </c>
    </row>
    <row r="100" customFormat="false" ht="22.5" hidden="false" customHeight="false" outlineLevel="0" collapsed="false">
      <c r="A100" s="271"/>
      <c r="B100" s="280"/>
      <c r="C100" s="203"/>
      <c r="D100" s="203" t="s">
        <v>223</v>
      </c>
      <c r="E100" s="203"/>
      <c r="F100" s="203"/>
      <c r="G100" s="203"/>
      <c r="H100" s="203"/>
      <c r="I100" s="204" t="n">
        <v>4</v>
      </c>
      <c r="J100" s="203" t="n">
        <v>1</v>
      </c>
      <c r="K100" s="205" t="s">
        <v>324</v>
      </c>
      <c r="L100" s="281" t="n">
        <v>4111.25</v>
      </c>
      <c r="M100" s="282" t="n">
        <f aca="false">(J100*L100)</f>
        <v>4111.25</v>
      </c>
    </row>
    <row r="101" customFormat="false" ht="22.5" hidden="false" customHeight="false" outlineLevel="0" collapsed="false">
      <c r="A101" s="271"/>
      <c r="B101" s="280"/>
      <c r="C101" s="203"/>
      <c r="D101" s="203" t="s">
        <v>223</v>
      </c>
      <c r="E101" s="203"/>
      <c r="F101" s="203"/>
      <c r="G101" s="203"/>
      <c r="H101" s="203"/>
      <c r="I101" s="204" t="n">
        <v>4</v>
      </c>
      <c r="J101" s="203" t="n">
        <v>1</v>
      </c>
      <c r="K101" s="205" t="s">
        <v>325</v>
      </c>
      <c r="L101" s="281" t="n">
        <v>4111.25</v>
      </c>
      <c r="M101" s="282" t="n">
        <f aca="false">(J101*L101)</f>
        <v>4111.25</v>
      </c>
    </row>
    <row r="102" customFormat="false" ht="24" hidden="false" customHeight="true" outlineLevel="0" collapsed="false">
      <c r="A102" s="271"/>
      <c r="B102" s="280"/>
      <c r="C102" s="203"/>
      <c r="D102" s="203" t="s">
        <v>223</v>
      </c>
      <c r="E102" s="203"/>
      <c r="F102" s="203"/>
      <c r="G102" s="203"/>
      <c r="H102" s="203"/>
      <c r="I102" s="204" t="n">
        <v>4</v>
      </c>
      <c r="J102" s="203" t="n">
        <v>1</v>
      </c>
      <c r="K102" s="205" t="s">
        <v>326</v>
      </c>
      <c r="L102" s="281" t="n">
        <v>13156</v>
      </c>
      <c r="M102" s="282" t="n">
        <f aca="false">(J102*L102)</f>
        <v>13156</v>
      </c>
    </row>
    <row r="103" customFormat="false" ht="11.25" hidden="false" customHeight="false" outlineLevel="0" collapsed="false">
      <c r="A103" s="271"/>
      <c r="B103" s="280"/>
      <c r="C103" s="203"/>
      <c r="D103" s="203" t="s">
        <v>223</v>
      </c>
      <c r="E103" s="203"/>
      <c r="F103" s="203"/>
      <c r="G103" s="203"/>
      <c r="H103" s="203"/>
      <c r="I103" s="204" t="n">
        <v>4</v>
      </c>
      <c r="J103" s="203" t="n">
        <v>1</v>
      </c>
      <c r="K103" s="205" t="s">
        <v>327</v>
      </c>
      <c r="L103" s="281" t="n">
        <v>1644.5</v>
      </c>
      <c r="M103" s="282" t="n">
        <f aca="false">(J103*L103)</f>
        <v>1644.5</v>
      </c>
    </row>
    <row r="104" customFormat="false" ht="22.5" hidden="false" customHeight="false" outlineLevel="0" collapsed="false">
      <c r="A104" s="271"/>
      <c r="B104" s="280"/>
      <c r="C104" s="203"/>
      <c r="D104" s="203" t="s">
        <v>223</v>
      </c>
      <c r="E104" s="203"/>
      <c r="F104" s="203"/>
      <c r="G104" s="203"/>
      <c r="H104" s="203"/>
      <c r="I104" s="204" t="n">
        <v>4</v>
      </c>
      <c r="J104" s="203" t="n">
        <v>1</v>
      </c>
      <c r="K104" s="205" t="s">
        <v>328</v>
      </c>
      <c r="L104" s="281" t="n">
        <v>16938.35</v>
      </c>
      <c r="M104" s="282" t="n">
        <f aca="false">(J104*L104)</f>
        <v>16938.35</v>
      </c>
    </row>
    <row r="105" customFormat="false" ht="11.25" hidden="false" customHeight="false" outlineLevel="0" collapsed="false">
      <c r="A105" s="271"/>
      <c r="B105" s="280"/>
      <c r="C105" s="203"/>
      <c r="D105" s="203" t="s">
        <v>223</v>
      </c>
      <c r="E105" s="203"/>
      <c r="F105" s="203"/>
      <c r="G105" s="203"/>
      <c r="H105" s="203"/>
      <c r="I105" s="204" t="n">
        <v>4</v>
      </c>
      <c r="J105" s="203" t="n">
        <v>1</v>
      </c>
      <c r="K105" s="205" t="s">
        <v>329</v>
      </c>
      <c r="L105" s="281" t="n">
        <v>55200</v>
      </c>
      <c r="M105" s="282" t="n">
        <f aca="false">(J105*L105)</f>
        <v>55200</v>
      </c>
    </row>
    <row r="106" customFormat="false" ht="11.25" hidden="false" customHeight="false" outlineLevel="0" collapsed="false">
      <c r="A106" s="271"/>
      <c r="B106" s="280"/>
      <c r="C106" s="203"/>
      <c r="D106" s="203" t="s">
        <v>223</v>
      </c>
      <c r="E106" s="203"/>
      <c r="F106" s="203"/>
      <c r="G106" s="203"/>
      <c r="H106" s="203"/>
      <c r="I106" s="204" t="n">
        <v>4</v>
      </c>
      <c r="J106" s="203" t="n">
        <v>4</v>
      </c>
      <c r="K106" s="205" t="s">
        <v>330</v>
      </c>
      <c r="L106" s="281" t="n">
        <v>400</v>
      </c>
      <c r="M106" s="282" t="n">
        <f aca="false">(J106*L106)</f>
        <v>1600</v>
      </c>
    </row>
    <row r="107" customFormat="false" ht="22.5" hidden="false" customHeight="false" outlineLevel="0" collapsed="false">
      <c r="A107" s="271"/>
      <c r="B107" s="280"/>
      <c r="C107" s="203"/>
      <c r="D107" s="203" t="s">
        <v>223</v>
      </c>
      <c r="E107" s="203"/>
      <c r="F107" s="203"/>
      <c r="G107" s="203"/>
      <c r="H107" s="203"/>
      <c r="I107" s="204" t="n">
        <v>4</v>
      </c>
      <c r="J107" s="203" t="n">
        <v>1</v>
      </c>
      <c r="K107" s="205" t="s">
        <v>331</v>
      </c>
      <c r="L107" s="281" t="n">
        <v>1800</v>
      </c>
      <c r="M107" s="282" t="n">
        <f aca="false">(J107*L107)</f>
        <v>1800</v>
      </c>
    </row>
    <row r="108" customFormat="false" ht="22.5" hidden="false" customHeight="false" outlineLevel="0" collapsed="false">
      <c r="A108" s="271"/>
      <c r="B108" s="280"/>
      <c r="C108" s="203"/>
      <c r="D108" s="203" t="s">
        <v>223</v>
      </c>
      <c r="E108" s="203"/>
      <c r="F108" s="203"/>
      <c r="G108" s="203"/>
      <c r="H108" s="203"/>
      <c r="I108" s="204" t="n">
        <v>4</v>
      </c>
      <c r="J108" s="203" t="n">
        <v>1</v>
      </c>
      <c r="K108" s="205" t="s">
        <v>332</v>
      </c>
      <c r="L108" s="281" t="n">
        <v>24000</v>
      </c>
      <c r="M108" s="282" t="n">
        <f aca="false">(J108*L108)</f>
        <v>24000</v>
      </c>
    </row>
    <row r="109" customFormat="false" ht="11.25" hidden="false" customHeight="false" outlineLevel="0" collapsed="false">
      <c r="A109" s="271"/>
      <c r="B109" s="280"/>
      <c r="C109" s="203"/>
      <c r="D109" s="203" t="s">
        <v>223</v>
      </c>
      <c r="E109" s="203"/>
      <c r="F109" s="203"/>
      <c r="G109" s="203"/>
      <c r="H109" s="203"/>
      <c r="I109" s="204" t="n">
        <v>4</v>
      </c>
      <c r="J109" s="203" t="n">
        <v>5</v>
      </c>
      <c r="K109" s="205" t="s">
        <v>333</v>
      </c>
      <c r="L109" s="281" t="n">
        <v>222.75</v>
      </c>
      <c r="M109" s="282" t="n">
        <f aca="false">(J109*L109)</f>
        <v>1113.75</v>
      </c>
    </row>
    <row r="110" customFormat="false" ht="11.25" hidden="false" customHeight="false" outlineLevel="0" collapsed="false">
      <c r="A110" s="271"/>
      <c r="B110" s="280"/>
      <c r="C110" s="203"/>
      <c r="D110" s="203" t="s">
        <v>223</v>
      </c>
      <c r="E110" s="203"/>
      <c r="F110" s="203"/>
      <c r="G110" s="203"/>
      <c r="H110" s="203"/>
      <c r="I110" s="204" t="n">
        <v>4</v>
      </c>
      <c r="J110" s="203" t="n">
        <v>5</v>
      </c>
      <c r="K110" s="205" t="s">
        <v>334</v>
      </c>
      <c r="L110" s="281" t="n">
        <v>1500</v>
      </c>
      <c r="M110" s="282" t="n">
        <f aca="false">(J110*L110)</f>
        <v>7500</v>
      </c>
    </row>
    <row r="111" customFormat="false" ht="11.25" hidden="false" customHeight="false" outlineLevel="0" collapsed="false">
      <c r="A111" s="271"/>
      <c r="B111" s="280"/>
      <c r="C111" s="203"/>
      <c r="D111" s="203" t="s">
        <v>223</v>
      </c>
      <c r="E111" s="203"/>
      <c r="F111" s="203"/>
      <c r="G111" s="203"/>
      <c r="H111" s="203"/>
      <c r="I111" s="204" t="n">
        <v>4</v>
      </c>
      <c r="J111" s="203" t="n">
        <v>10</v>
      </c>
      <c r="K111" s="205" t="s">
        <v>335</v>
      </c>
      <c r="L111" s="281" t="n">
        <v>222.75</v>
      </c>
      <c r="M111" s="282" t="n">
        <f aca="false">(J111*L111)</f>
        <v>2227.5</v>
      </c>
    </row>
    <row r="112" customFormat="false" ht="22.5" hidden="false" customHeight="false" outlineLevel="0" collapsed="false">
      <c r="A112" s="271"/>
      <c r="B112" s="280"/>
      <c r="C112" s="203"/>
      <c r="D112" s="203" t="s">
        <v>223</v>
      </c>
      <c r="E112" s="203"/>
      <c r="F112" s="203"/>
      <c r="G112" s="203"/>
      <c r="H112" s="203"/>
      <c r="I112" s="204" t="n">
        <v>4</v>
      </c>
      <c r="J112" s="203" t="n">
        <v>10</v>
      </c>
      <c r="K112" s="205" t="s">
        <v>336</v>
      </c>
      <c r="L112" s="281" t="n">
        <v>2450</v>
      </c>
      <c r="M112" s="282" t="n">
        <f aca="false">(J112*L112)</f>
        <v>24500</v>
      </c>
    </row>
    <row r="113" customFormat="false" ht="11.25" hidden="false" customHeight="false" outlineLevel="0" collapsed="false">
      <c r="A113" s="271"/>
      <c r="B113" s="280"/>
      <c r="C113" s="203"/>
      <c r="D113" s="203" t="s">
        <v>223</v>
      </c>
      <c r="E113" s="203"/>
      <c r="F113" s="203"/>
      <c r="G113" s="203"/>
      <c r="H113" s="203"/>
      <c r="I113" s="204" t="n">
        <v>4</v>
      </c>
      <c r="J113" s="203" t="n">
        <v>2</v>
      </c>
      <c r="K113" s="205" t="s">
        <v>337</v>
      </c>
      <c r="L113" s="281" t="n">
        <v>1449</v>
      </c>
      <c r="M113" s="282" t="n">
        <f aca="false">(J113*L113)</f>
        <v>2898</v>
      </c>
    </row>
    <row r="114" customFormat="false" ht="11.25" hidden="false" customHeight="false" outlineLevel="0" collapsed="false">
      <c r="A114" s="271"/>
      <c r="B114" s="280"/>
      <c r="C114" s="203"/>
      <c r="D114" s="203" t="s">
        <v>223</v>
      </c>
      <c r="E114" s="203"/>
      <c r="F114" s="203"/>
      <c r="G114" s="203"/>
      <c r="H114" s="203"/>
      <c r="I114" s="204" t="n">
        <v>4</v>
      </c>
      <c r="J114" s="203" t="n">
        <v>1</v>
      </c>
      <c r="K114" s="205" t="s">
        <v>338</v>
      </c>
      <c r="L114" s="281" t="n">
        <v>92</v>
      </c>
      <c r="M114" s="282" t="n">
        <f aca="false">(J114*L114)</f>
        <v>92</v>
      </c>
    </row>
    <row r="115" customFormat="false" ht="11.25" hidden="false" customHeight="false" outlineLevel="0" collapsed="false">
      <c r="A115" s="271"/>
      <c r="B115" s="280"/>
      <c r="C115" s="203"/>
      <c r="D115" s="203" t="s">
        <v>223</v>
      </c>
      <c r="E115" s="203"/>
      <c r="F115" s="203"/>
      <c r="G115" s="203"/>
      <c r="H115" s="203"/>
      <c r="I115" s="204" t="n">
        <v>4</v>
      </c>
      <c r="J115" s="203" t="n">
        <v>1</v>
      </c>
      <c r="K115" s="205" t="s">
        <v>339</v>
      </c>
      <c r="L115" s="281" t="n">
        <v>606</v>
      </c>
      <c r="M115" s="282" t="n">
        <f aca="false">(J115*L115)</f>
        <v>606</v>
      </c>
    </row>
    <row r="116" customFormat="false" ht="11.25" hidden="false" customHeight="true" outlineLevel="0" collapsed="false">
      <c r="A116" s="271"/>
      <c r="B116" s="280"/>
      <c r="C116" s="203"/>
      <c r="D116" s="203" t="s">
        <v>223</v>
      </c>
      <c r="E116" s="203"/>
      <c r="F116" s="203"/>
      <c r="G116" s="203"/>
      <c r="H116" s="203"/>
      <c r="I116" s="204" t="n">
        <v>4</v>
      </c>
      <c r="J116" s="203" t="n">
        <v>2</v>
      </c>
      <c r="K116" s="205" t="s">
        <v>340</v>
      </c>
      <c r="L116" s="281" t="n">
        <v>1920</v>
      </c>
      <c r="M116" s="282" t="n">
        <f aca="false">(J116*L116)</f>
        <v>3840</v>
      </c>
    </row>
    <row r="117" customFormat="false" ht="11.25" hidden="false" customHeight="false" outlineLevel="0" collapsed="false">
      <c r="A117" s="271"/>
      <c r="B117" s="280"/>
      <c r="C117" s="203"/>
      <c r="D117" s="203" t="s">
        <v>223</v>
      </c>
      <c r="E117" s="203"/>
      <c r="F117" s="203"/>
      <c r="G117" s="203"/>
      <c r="H117" s="203"/>
      <c r="I117" s="204" t="n">
        <v>4</v>
      </c>
      <c r="J117" s="203" t="n">
        <v>2</v>
      </c>
      <c r="K117" s="205" t="s">
        <v>341</v>
      </c>
      <c r="L117" s="281" t="n">
        <v>226</v>
      </c>
      <c r="M117" s="282" t="n">
        <f aca="false">(J117*L117)</f>
        <v>452</v>
      </c>
    </row>
    <row r="118" customFormat="false" ht="11.25" hidden="false" customHeight="false" outlineLevel="0" collapsed="false">
      <c r="A118" s="271"/>
      <c r="B118" s="280"/>
      <c r="C118" s="203"/>
      <c r="D118" s="203" t="s">
        <v>223</v>
      </c>
      <c r="E118" s="203"/>
      <c r="F118" s="203"/>
      <c r="G118" s="203"/>
      <c r="H118" s="203"/>
      <c r="I118" s="204" t="n">
        <v>4</v>
      </c>
      <c r="J118" s="203" t="n">
        <v>2</v>
      </c>
      <c r="K118" s="205" t="s">
        <v>342</v>
      </c>
      <c r="L118" s="281" t="n">
        <v>994</v>
      </c>
      <c r="M118" s="282" t="n">
        <f aca="false">(J118*L118)</f>
        <v>1988</v>
      </c>
    </row>
    <row r="119" customFormat="false" ht="11.25" hidden="false" customHeight="false" outlineLevel="0" collapsed="false">
      <c r="A119" s="271"/>
      <c r="B119" s="280"/>
      <c r="C119" s="203"/>
      <c r="D119" s="203" t="s">
        <v>223</v>
      </c>
      <c r="E119" s="203"/>
      <c r="F119" s="203"/>
      <c r="G119" s="203"/>
      <c r="H119" s="203"/>
      <c r="I119" s="204" t="n">
        <v>4</v>
      </c>
      <c r="J119" s="203" t="n">
        <v>2</v>
      </c>
      <c r="K119" s="205" t="s">
        <v>343</v>
      </c>
      <c r="L119" s="281" t="n">
        <v>395</v>
      </c>
      <c r="M119" s="282" t="n">
        <f aca="false">(J119*L119)</f>
        <v>790</v>
      </c>
    </row>
    <row r="120" customFormat="false" ht="11.25" hidden="false" customHeight="false" outlineLevel="0" collapsed="false">
      <c r="A120" s="271"/>
      <c r="B120" s="280"/>
      <c r="C120" s="203"/>
      <c r="D120" s="203" t="s">
        <v>223</v>
      </c>
      <c r="E120" s="203"/>
      <c r="F120" s="203"/>
      <c r="G120" s="203"/>
      <c r="H120" s="203"/>
      <c r="I120" s="204" t="n">
        <v>4</v>
      </c>
      <c r="J120" s="203" t="n">
        <v>2</v>
      </c>
      <c r="K120" s="205" t="s">
        <v>344</v>
      </c>
      <c r="L120" s="281" t="n">
        <v>47</v>
      </c>
      <c r="M120" s="282" t="n">
        <f aca="false">(J120*L120)</f>
        <v>94</v>
      </c>
    </row>
    <row r="121" customFormat="false" ht="11.25" hidden="false" customHeight="false" outlineLevel="0" collapsed="false">
      <c r="A121" s="271"/>
      <c r="B121" s="280"/>
      <c r="C121" s="203"/>
      <c r="D121" s="203" t="s">
        <v>223</v>
      </c>
      <c r="E121" s="203"/>
      <c r="F121" s="203"/>
      <c r="G121" s="203"/>
      <c r="H121" s="203"/>
      <c r="I121" s="204" t="n">
        <v>4</v>
      </c>
      <c r="J121" s="203" t="n">
        <v>2</v>
      </c>
      <c r="K121" s="205" t="s">
        <v>345</v>
      </c>
      <c r="L121" s="281" t="n">
        <v>129</v>
      </c>
      <c r="M121" s="282" t="n">
        <f aca="false">(J121*L121)</f>
        <v>258</v>
      </c>
    </row>
    <row r="122" customFormat="false" ht="12" hidden="false" customHeight="false" outlineLevel="0" collapsed="false">
      <c r="A122" s="271"/>
      <c r="B122" s="283"/>
      <c r="C122" s="219"/>
      <c r="D122" s="219" t="s">
        <v>223</v>
      </c>
      <c r="E122" s="219"/>
      <c r="F122" s="219"/>
      <c r="G122" s="219"/>
      <c r="H122" s="219"/>
      <c r="I122" s="231" t="n">
        <v>4</v>
      </c>
      <c r="J122" s="219"/>
      <c r="K122" s="232"/>
      <c r="L122" s="233"/>
      <c r="M122" s="270" t="n">
        <f aca="false">SUM(M90:M121)</f>
        <v>300577.1</v>
      </c>
    </row>
    <row r="123" customFormat="false" ht="11.25" hidden="false" customHeight="true" outlineLevel="0" collapsed="false">
      <c r="A123" s="284" t="s">
        <v>346</v>
      </c>
      <c r="B123" s="285" t="s">
        <v>347</v>
      </c>
      <c r="C123" s="235"/>
      <c r="D123" s="235" t="s">
        <v>223</v>
      </c>
      <c r="E123" s="235"/>
      <c r="F123" s="235"/>
      <c r="G123" s="235"/>
      <c r="H123" s="235"/>
      <c r="I123" s="237" t="n">
        <v>4</v>
      </c>
      <c r="J123" s="235" t="n">
        <v>5</v>
      </c>
      <c r="K123" s="261" t="s">
        <v>122</v>
      </c>
      <c r="L123" s="286" t="n">
        <v>2120.4</v>
      </c>
      <c r="M123" s="240" t="n">
        <f aca="false">(J123*L123)</f>
        <v>10602</v>
      </c>
    </row>
    <row r="124" customFormat="false" ht="11.25" hidden="false" customHeight="false" outlineLevel="0" collapsed="false">
      <c r="A124" s="284"/>
      <c r="B124" s="285"/>
      <c r="C124" s="203"/>
      <c r="D124" s="203" t="s">
        <v>223</v>
      </c>
      <c r="E124" s="203"/>
      <c r="F124" s="203"/>
      <c r="G124" s="203"/>
      <c r="H124" s="203"/>
      <c r="I124" s="204" t="n">
        <v>4</v>
      </c>
      <c r="J124" s="203" t="n">
        <v>5</v>
      </c>
      <c r="K124" s="205" t="s">
        <v>123</v>
      </c>
      <c r="L124" s="215" t="n">
        <v>136.8</v>
      </c>
      <c r="M124" s="207" t="n">
        <f aca="false">(J124*L124)</f>
        <v>684</v>
      </c>
    </row>
    <row r="125" customFormat="false" ht="11.25" hidden="false" customHeight="false" outlineLevel="0" collapsed="false">
      <c r="A125" s="284"/>
      <c r="B125" s="285"/>
      <c r="C125" s="203"/>
      <c r="D125" s="203" t="s">
        <v>223</v>
      </c>
      <c r="E125" s="203"/>
      <c r="F125" s="203"/>
      <c r="G125" s="203"/>
      <c r="H125" s="203"/>
      <c r="I125" s="204" t="n">
        <v>4</v>
      </c>
      <c r="J125" s="203" t="n">
        <v>5</v>
      </c>
      <c r="K125" s="205" t="s">
        <v>124</v>
      </c>
      <c r="L125" s="215" t="n">
        <v>670.32</v>
      </c>
      <c r="M125" s="207" t="n">
        <f aca="false">(J125*L125)</f>
        <v>3351.6</v>
      </c>
    </row>
    <row r="126" customFormat="false" ht="11.25" hidden="false" customHeight="false" outlineLevel="0" collapsed="false">
      <c r="A126" s="284"/>
      <c r="B126" s="285"/>
      <c r="C126" s="203"/>
      <c r="D126" s="203" t="s">
        <v>223</v>
      </c>
      <c r="E126" s="203"/>
      <c r="F126" s="203"/>
      <c r="G126" s="203"/>
      <c r="H126" s="203"/>
      <c r="I126" s="204" t="n">
        <v>4</v>
      </c>
      <c r="J126" s="203" t="n">
        <v>5</v>
      </c>
      <c r="K126" s="205" t="s">
        <v>125</v>
      </c>
      <c r="L126" s="215" t="n">
        <v>670.32</v>
      </c>
      <c r="M126" s="207" t="n">
        <f aca="false">(J126*L126)</f>
        <v>3351.6</v>
      </c>
    </row>
    <row r="127" customFormat="false" ht="11.25" hidden="false" customHeight="false" outlineLevel="0" collapsed="false">
      <c r="A127" s="284"/>
      <c r="B127" s="285"/>
      <c r="C127" s="203"/>
      <c r="D127" s="203" t="s">
        <v>223</v>
      </c>
      <c r="E127" s="203"/>
      <c r="F127" s="203"/>
      <c r="G127" s="203"/>
      <c r="H127" s="203"/>
      <c r="I127" s="204" t="n">
        <v>4</v>
      </c>
      <c r="J127" s="203" t="n">
        <v>1</v>
      </c>
      <c r="K127" s="205" t="s">
        <v>126</v>
      </c>
      <c r="L127" s="269" t="n">
        <v>1593.2</v>
      </c>
      <c r="M127" s="207" t="n">
        <f aca="false">(J127*L127)</f>
        <v>1593.2</v>
      </c>
    </row>
    <row r="128" customFormat="false" ht="11.25" hidden="false" customHeight="false" outlineLevel="0" collapsed="false">
      <c r="A128" s="284"/>
      <c r="B128" s="285"/>
      <c r="C128" s="203"/>
      <c r="D128" s="203" t="s">
        <v>223</v>
      </c>
      <c r="E128" s="203"/>
      <c r="F128" s="203"/>
      <c r="G128" s="203"/>
      <c r="H128" s="203"/>
      <c r="I128" s="204" t="n">
        <v>4</v>
      </c>
      <c r="J128" s="203" t="n">
        <v>15</v>
      </c>
      <c r="K128" s="205" t="s">
        <v>348</v>
      </c>
      <c r="L128" s="215" t="n">
        <v>259.92</v>
      </c>
      <c r="M128" s="207" t="n">
        <f aca="false">(J128*L128)</f>
        <v>3898.8</v>
      </c>
    </row>
    <row r="129" customFormat="false" ht="11.25" hidden="false" customHeight="false" outlineLevel="0" collapsed="false">
      <c r="A129" s="284"/>
      <c r="B129" s="285"/>
      <c r="C129" s="203"/>
      <c r="D129" s="203" t="s">
        <v>223</v>
      </c>
      <c r="E129" s="203"/>
      <c r="F129" s="203"/>
      <c r="G129" s="203"/>
      <c r="H129" s="203"/>
      <c r="I129" s="204" t="n">
        <v>4</v>
      </c>
      <c r="J129" s="203" t="n">
        <v>15</v>
      </c>
      <c r="K129" s="205" t="s">
        <v>348</v>
      </c>
      <c r="L129" s="215" t="n">
        <v>232.56</v>
      </c>
      <c r="M129" s="207" t="n">
        <f aca="false">(J129*L129)</f>
        <v>3488.4</v>
      </c>
    </row>
    <row r="130" customFormat="false" ht="11.25" hidden="false" customHeight="false" outlineLevel="0" collapsed="false">
      <c r="A130" s="284"/>
      <c r="B130" s="285"/>
      <c r="C130" s="203"/>
      <c r="D130" s="203" t="s">
        <v>223</v>
      </c>
      <c r="E130" s="203"/>
      <c r="F130" s="203"/>
      <c r="G130" s="203"/>
      <c r="H130" s="203"/>
      <c r="I130" s="204" t="n">
        <v>4</v>
      </c>
      <c r="J130" s="203" t="n">
        <v>5</v>
      </c>
      <c r="K130" s="205" t="s">
        <v>128</v>
      </c>
      <c r="L130" s="215" t="n">
        <v>300.96</v>
      </c>
      <c r="M130" s="207" t="n">
        <f aca="false">(J130*L130)</f>
        <v>1504.8</v>
      </c>
    </row>
    <row r="131" customFormat="false" ht="11.25" hidden="false" customHeight="false" outlineLevel="0" collapsed="false">
      <c r="A131" s="284"/>
      <c r="B131" s="285"/>
      <c r="C131" s="203"/>
      <c r="D131" s="203" t="s">
        <v>223</v>
      </c>
      <c r="E131" s="203"/>
      <c r="F131" s="203"/>
      <c r="G131" s="203"/>
      <c r="H131" s="203"/>
      <c r="I131" s="204" t="n">
        <v>4</v>
      </c>
      <c r="J131" s="203" t="n">
        <v>5</v>
      </c>
      <c r="K131" s="205" t="s">
        <v>129</v>
      </c>
      <c r="L131" s="215" t="n">
        <v>314.4</v>
      </c>
      <c r="M131" s="207" t="n">
        <f aca="false">(J131*L131)</f>
        <v>1572</v>
      </c>
    </row>
    <row r="132" customFormat="false" ht="11.25" hidden="false" customHeight="false" outlineLevel="0" collapsed="false">
      <c r="A132" s="284"/>
      <c r="B132" s="285"/>
      <c r="C132" s="203"/>
      <c r="D132" s="203" t="s">
        <v>223</v>
      </c>
      <c r="E132" s="203"/>
      <c r="F132" s="203"/>
      <c r="G132" s="203"/>
      <c r="H132" s="203"/>
      <c r="I132" s="204" t="n">
        <v>4</v>
      </c>
      <c r="J132" s="203" t="n">
        <v>1</v>
      </c>
      <c r="K132" s="205" t="s">
        <v>130</v>
      </c>
      <c r="L132" s="215" t="n">
        <v>9918</v>
      </c>
      <c r="M132" s="207" t="n">
        <f aca="false">(J132*L132)</f>
        <v>9918</v>
      </c>
    </row>
    <row r="133" customFormat="false" ht="11.25" hidden="false" customHeight="false" outlineLevel="0" collapsed="false">
      <c r="A133" s="284"/>
      <c r="B133" s="285"/>
      <c r="C133" s="203"/>
      <c r="D133" s="203" t="s">
        <v>223</v>
      </c>
      <c r="E133" s="203"/>
      <c r="F133" s="203"/>
      <c r="G133" s="203"/>
      <c r="H133" s="203"/>
      <c r="I133" s="204" t="n">
        <v>4</v>
      </c>
      <c r="J133" s="203" t="n">
        <v>10</v>
      </c>
      <c r="K133" s="205" t="s">
        <v>131</v>
      </c>
      <c r="L133" s="215" t="n">
        <v>574.5</v>
      </c>
      <c r="M133" s="207" t="n">
        <f aca="false">(J133*L133)</f>
        <v>5745</v>
      </c>
    </row>
    <row r="134" customFormat="false" ht="11.25" hidden="false" customHeight="false" outlineLevel="0" collapsed="false">
      <c r="A134" s="284"/>
      <c r="B134" s="285"/>
      <c r="C134" s="203"/>
      <c r="D134" s="203" t="s">
        <v>223</v>
      </c>
      <c r="E134" s="203"/>
      <c r="F134" s="203"/>
      <c r="G134" s="203"/>
      <c r="H134" s="203"/>
      <c r="I134" s="204" t="n">
        <v>4</v>
      </c>
      <c r="J134" s="203" t="n">
        <v>10</v>
      </c>
      <c r="K134" s="205" t="s">
        <v>132</v>
      </c>
      <c r="L134" s="215" t="n">
        <v>629.28</v>
      </c>
      <c r="M134" s="207" t="n">
        <f aca="false">(J134*L134)</f>
        <v>6292.8</v>
      </c>
    </row>
    <row r="135" customFormat="false" ht="11.25" hidden="false" customHeight="false" outlineLevel="0" collapsed="false">
      <c r="A135" s="284"/>
      <c r="B135" s="285"/>
      <c r="C135" s="203"/>
      <c r="D135" s="203" t="s">
        <v>223</v>
      </c>
      <c r="E135" s="203"/>
      <c r="F135" s="203"/>
      <c r="G135" s="203"/>
      <c r="H135" s="203"/>
      <c r="I135" s="204" t="n">
        <v>4</v>
      </c>
      <c r="J135" s="203" t="n">
        <v>15</v>
      </c>
      <c r="K135" s="205" t="s">
        <v>133</v>
      </c>
      <c r="L135" s="215" t="n">
        <v>820</v>
      </c>
      <c r="M135" s="207" t="n">
        <f aca="false">(J135*L135)</f>
        <v>12300</v>
      </c>
    </row>
    <row r="136" customFormat="false" ht="11.25" hidden="false" customHeight="false" outlineLevel="0" collapsed="false">
      <c r="A136" s="284"/>
      <c r="B136" s="285"/>
      <c r="C136" s="203"/>
      <c r="D136" s="203" t="s">
        <v>223</v>
      </c>
      <c r="E136" s="203"/>
      <c r="F136" s="203"/>
      <c r="G136" s="203"/>
      <c r="H136" s="203"/>
      <c r="I136" s="204" t="n">
        <v>4</v>
      </c>
      <c r="J136" s="203" t="n">
        <v>60</v>
      </c>
      <c r="K136" s="205" t="s">
        <v>134</v>
      </c>
      <c r="L136" s="215" t="n">
        <v>205</v>
      </c>
      <c r="M136" s="207" t="n">
        <f aca="false">(J136*L136)</f>
        <v>12300</v>
      </c>
    </row>
    <row r="137" customFormat="false" ht="11.25" hidden="false" customHeight="false" outlineLevel="0" collapsed="false">
      <c r="A137" s="284"/>
      <c r="B137" s="285"/>
      <c r="C137" s="203"/>
      <c r="D137" s="203" t="s">
        <v>223</v>
      </c>
      <c r="E137" s="203"/>
      <c r="F137" s="203"/>
      <c r="G137" s="203"/>
      <c r="H137" s="203"/>
      <c r="I137" s="204" t="n">
        <v>4</v>
      </c>
      <c r="J137" s="203" t="n">
        <v>10</v>
      </c>
      <c r="K137" s="205" t="s">
        <v>135</v>
      </c>
      <c r="L137" s="215" t="n">
        <v>369.36</v>
      </c>
      <c r="M137" s="207" t="n">
        <f aca="false">(J137*L137)</f>
        <v>3693.6</v>
      </c>
    </row>
    <row r="138" customFormat="false" ht="11.25" hidden="false" customHeight="false" outlineLevel="0" collapsed="false">
      <c r="A138" s="284"/>
      <c r="B138" s="285"/>
      <c r="C138" s="203"/>
      <c r="D138" s="203" t="s">
        <v>223</v>
      </c>
      <c r="E138" s="203"/>
      <c r="F138" s="203"/>
      <c r="G138" s="203"/>
      <c r="H138" s="203"/>
      <c r="I138" s="204" t="n">
        <v>4</v>
      </c>
      <c r="J138" s="203" t="n">
        <v>60</v>
      </c>
      <c r="K138" s="205" t="s">
        <v>136</v>
      </c>
      <c r="L138" s="269" t="n">
        <v>1121.7</v>
      </c>
      <c r="M138" s="207" t="n">
        <f aca="false">(J138*L138)</f>
        <v>67302</v>
      </c>
    </row>
    <row r="139" customFormat="false" ht="11.25" hidden="false" customHeight="false" outlineLevel="0" collapsed="false">
      <c r="A139" s="284"/>
      <c r="B139" s="285"/>
      <c r="C139" s="203"/>
      <c r="D139" s="203" t="s">
        <v>223</v>
      </c>
      <c r="E139" s="203"/>
      <c r="F139" s="203"/>
      <c r="G139" s="203"/>
      <c r="H139" s="203"/>
      <c r="I139" s="204" t="n">
        <v>4</v>
      </c>
      <c r="J139" s="203" t="n">
        <v>60</v>
      </c>
      <c r="K139" s="205" t="s">
        <v>349</v>
      </c>
      <c r="L139" s="269" t="n">
        <v>4404.96</v>
      </c>
      <c r="M139" s="207" t="n">
        <f aca="false">(J139*L139)</f>
        <v>264297.6</v>
      </c>
    </row>
    <row r="140" customFormat="false" ht="11.25" hidden="false" customHeight="false" outlineLevel="0" collapsed="false">
      <c r="A140" s="284"/>
      <c r="B140" s="285"/>
      <c r="C140" s="203"/>
      <c r="D140" s="203" t="s">
        <v>223</v>
      </c>
      <c r="E140" s="203"/>
      <c r="F140" s="203"/>
      <c r="G140" s="203"/>
      <c r="H140" s="203"/>
      <c r="I140" s="287" t="n">
        <v>4</v>
      </c>
      <c r="J140" s="288" t="n">
        <v>200</v>
      </c>
      <c r="K140" s="289" t="s">
        <v>167</v>
      </c>
      <c r="L140" s="290" t="n">
        <v>660</v>
      </c>
      <c r="M140" s="291" t="n">
        <v>130000</v>
      </c>
      <c r="N140" s="292"/>
    </row>
    <row r="141" customFormat="false" ht="11.25" hidden="false" customHeight="false" outlineLevel="0" collapsed="false">
      <c r="A141" s="284"/>
      <c r="B141" s="285"/>
      <c r="C141" s="203"/>
      <c r="D141" s="203" t="s">
        <v>223</v>
      </c>
      <c r="E141" s="203"/>
      <c r="F141" s="203"/>
      <c r="G141" s="203"/>
      <c r="H141" s="203"/>
      <c r="I141" s="287" t="n">
        <v>4</v>
      </c>
      <c r="J141" s="288" t="n">
        <v>5</v>
      </c>
      <c r="K141" s="289" t="s">
        <v>168</v>
      </c>
      <c r="L141" s="290" t="n">
        <v>1800</v>
      </c>
      <c r="M141" s="291" t="n">
        <v>9000</v>
      </c>
      <c r="N141" s="292" t="s">
        <v>350</v>
      </c>
    </row>
    <row r="142" customFormat="false" ht="11.25" hidden="false" customHeight="false" outlineLevel="0" collapsed="false">
      <c r="A142" s="284"/>
      <c r="B142" s="285"/>
      <c r="C142" s="203"/>
      <c r="D142" s="203" t="s">
        <v>223</v>
      </c>
      <c r="E142" s="203"/>
      <c r="F142" s="203"/>
      <c r="G142" s="203"/>
      <c r="H142" s="203"/>
      <c r="I142" s="287" t="n">
        <v>4</v>
      </c>
      <c r="J142" s="288" t="n">
        <v>5</v>
      </c>
      <c r="K142" s="289" t="s">
        <v>351</v>
      </c>
      <c r="L142" s="290" t="n">
        <v>1800</v>
      </c>
      <c r="M142" s="291" t="n">
        <v>9000</v>
      </c>
      <c r="N142" s="292"/>
    </row>
    <row r="143" customFormat="false" ht="11.25" hidden="false" customHeight="false" outlineLevel="0" collapsed="false">
      <c r="A143" s="284"/>
      <c r="B143" s="285"/>
      <c r="C143" s="203"/>
      <c r="D143" s="203" t="s">
        <v>223</v>
      </c>
      <c r="E143" s="203"/>
      <c r="F143" s="203"/>
      <c r="G143" s="203"/>
      <c r="H143" s="203"/>
      <c r="I143" s="287" t="n">
        <v>4</v>
      </c>
      <c r="J143" s="288" t="n">
        <v>7</v>
      </c>
      <c r="K143" s="289" t="s">
        <v>170</v>
      </c>
      <c r="L143" s="290" t="n">
        <v>14500</v>
      </c>
      <c r="M143" s="291" t="n">
        <v>101500</v>
      </c>
      <c r="N143" s="292"/>
    </row>
    <row r="144" customFormat="false" ht="11.25" hidden="false" customHeight="false" outlineLevel="0" collapsed="false">
      <c r="A144" s="284"/>
      <c r="B144" s="285"/>
      <c r="C144" s="203"/>
      <c r="D144" s="203" t="s">
        <v>223</v>
      </c>
      <c r="E144" s="203"/>
      <c r="F144" s="203"/>
      <c r="G144" s="203"/>
      <c r="H144" s="203"/>
      <c r="I144" s="287" t="n">
        <v>4</v>
      </c>
      <c r="J144" s="288" t="n">
        <v>7</v>
      </c>
      <c r="K144" s="289" t="s">
        <v>352</v>
      </c>
      <c r="L144" s="290" t="n">
        <v>3900</v>
      </c>
      <c r="M144" s="291" t="n">
        <v>27300</v>
      </c>
      <c r="N144" s="292"/>
    </row>
    <row r="145" customFormat="false" ht="11.25" hidden="false" customHeight="false" outlineLevel="0" collapsed="false">
      <c r="A145" s="284"/>
      <c r="B145" s="285"/>
      <c r="C145" s="203"/>
      <c r="D145" s="203" t="s">
        <v>223</v>
      </c>
      <c r="E145" s="203"/>
      <c r="F145" s="203"/>
      <c r="G145" s="203"/>
      <c r="H145" s="203"/>
      <c r="I145" s="287" t="n">
        <v>4</v>
      </c>
      <c r="J145" s="288" t="n">
        <v>10</v>
      </c>
      <c r="K145" s="289" t="s">
        <v>174</v>
      </c>
      <c r="L145" s="290" t="n">
        <v>5000</v>
      </c>
      <c r="M145" s="291" t="n">
        <v>50000</v>
      </c>
      <c r="N145" s="292"/>
    </row>
    <row r="146" customFormat="false" ht="12" hidden="false" customHeight="false" outlineLevel="0" collapsed="false">
      <c r="A146" s="284"/>
      <c r="B146" s="293"/>
      <c r="C146" s="219"/>
      <c r="D146" s="219"/>
      <c r="E146" s="219"/>
      <c r="F146" s="219"/>
      <c r="G146" s="219"/>
      <c r="H146" s="219"/>
      <c r="I146" s="220"/>
      <c r="J146" s="219"/>
      <c r="K146" s="222"/>
      <c r="L146" s="233"/>
      <c r="M146" s="270" t="n">
        <f aca="false">SUM(M123:M145)</f>
        <v>738695.4</v>
      </c>
    </row>
    <row r="147" customFormat="false" ht="11.25" hidden="false" customHeight="false" outlineLevel="0" collapsed="false">
      <c r="A147" s="284"/>
      <c r="B147" s="294" t="s">
        <v>353</v>
      </c>
      <c r="C147" s="235" t="s">
        <v>222</v>
      </c>
      <c r="D147" s="235" t="s">
        <v>223</v>
      </c>
      <c r="E147" s="235"/>
      <c r="F147" s="235"/>
      <c r="G147" s="235"/>
      <c r="H147" s="235"/>
      <c r="I147" s="237" t="n">
        <v>4</v>
      </c>
      <c r="J147" s="235" t="n">
        <v>1</v>
      </c>
      <c r="K147" s="261" t="s">
        <v>354</v>
      </c>
      <c r="L147" s="278" t="n">
        <v>90000</v>
      </c>
      <c r="M147" s="240" t="n">
        <f aca="false">(J147*L147)</f>
        <v>90000</v>
      </c>
    </row>
    <row r="148" customFormat="false" ht="11.25" hidden="false" customHeight="false" outlineLevel="0" collapsed="false">
      <c r="A148" s="284"/>
      <c r="B148" s="294"/>
      <c r="C148" s="203" t="s">
        <v>222</v>
      </c>
      <c r="D148" s="203" t="s">
        <v>223</v>
      </c>
      <c r="E148" s="203"/>
      <c r="F148" s="203"/>
      <c r="G148" s="203"/>
      <c r="H148" s="203"/>
      <c r="I148" s="204" t="n">
        <v>4</v>
      </c>
      <c r="J148" s="203" t="n">
        <v>2</v>
      </c>
      <c r="K148" s="205" t="s">
        <v>355</v>
      </c>
      <c r="L148" s="281" t="n">
        <f aca="false">SUM(1200*12)</f>
        <v>14400</v>
      </c>
      <c r="M148" s="207" t="n">
        <f aca="false">(J148*L148)</f>
        <v>28800</v>
      </c>
    </row>
    <row r="149" customFormat="false" ht="11.25" hidden="false" customHeight="false" outlineLevel="0" collapsed="false">
      <c r="A149" s="284"/>
      <c r="B149" s="294"/>
      <c r="C149" s="203" t="s">
        <v>222</v>
      </c>
      <c r="D149" s="203" t="s">
        <v>223</v>
      </c>
      <c r="E149" s="203"/>
      <c r="F149" s="203"/>
      <c r="G149" s="203"/>
      <c r="H149" s="203"/>
      <c r="I149" s="204" t="n">
        <v>4</v>
      </c>
      <c r="J149" s="203" t="n">
        <v>1</v>
      </c>
      <c r="K149" s="205" t="s">
        <v>356</v>
      </c>
      <c r="L149" s="281" t="n">
        <v>51600</v>
      </c>
      <c r="M149" s="207" t="n">
        <f aca="false">(J149*L149)</f>
        <v>51600</v>
      </c>
    </row>
    <row r="150" customFormat="false" ht="11.25" hidden="false" customHeight="false" outlineLevel="0" collapsed="false">
      <c r="A150" s="284"/>
      <c r="B150" s="294"/>
      <c r="C150" s="203" t="s">
        <v>222</v>
      </c>
      <c r="D150" s="203" t="s">
        <v>223</v>
      </c>
      <c r="E150" s="203"/>
      <c r="F150" s="203"/>
      <c r="G150" s="203"/>
      <c r="H150" s="203"/>
      <c r="I150" s="204" t="n">
        <v>4</v>
      </c>
      <c r="J150" s="203" t="n">
        <v>2</v>
      </c>
      <c r="K150" s="205" t="s">
        <v>357</v>
      </c>
      <c r="L150" s="281" t="n">
        <v>25200</v>
      </c>
      <c r="M150" s="207" t="n">
        <f aca="false">(J150*L150)</f>
        <v>50400</v>
      </c>
    </row>
    <row r="151" customFormat="false" ht="11.25" hidden="false" customHeight="false" outlineLevel="0" collapsed="false">
      <c r="A151" s="284"/>
      <c r="B151" s="294"/>
      <c r="C151" s="203" t="s">
        <v>222</v>
      </c>
      <c r="D151" s="203" t="s">
        <v>223</v>
      </c>
      <c r="E151" s="203"/>
      <c r="F151" s="203"/>
      <c r="G151" s="203"/>
      <c r="H151" s="203"/>
      <c r="I151" s="204" t="n">
        <v>4</v>
      </c>
      <c r="J151" s="203" t="n">
        <v>1</v>
      </c>
      <c r="K151" s="205" t="s">
        <v>358</v>
      </c>
      <c r="L151" s="281" t="n">
        <v>13765</v>
      </c>
      <c r="M151" s="207" t="n">
        <f aca="false">(J151*L151)</f>
        <v>13765</v>
      </c>
    </row>
    <row r="152" customFormat="false" ht="11.25" hidden="false" customHeight="false" outlineLevel="0" collapsed="false">
      <c r="A152" s="284"/>
      <c r="B152" s="294"/>
      <c r="C152" s="203" t="s">
        <v>222</v>
      </c>
      <c r="D152" s="203" t="s">
        <v>223</v>
      </c>
      <c r="E152" s="203"/>
      <c r="F152" s="203"/>
      <c r="G152" s="203"/>
      <c r="H152" s="203"/>
      <c r="I152" s="204" t="n">
        <v>4</v>
      </c>
      <c r="J152" s="203" t="n">
        <v>1</v>
      </c>
      <c r="K152" s="205" t="s">
        <v>359</v>
      </c>
      <c r="L152" s="281" t="n">
        <v>1573</v>
      </c>
      <c r="M152" s="207" t="n">
        <f aca="false">(J152*L152)</f>
        <v>1573</v>
      </c>
    </row>
    <row r="153" customFormat="false" ht="11.25" hidden="false" customHeight="false" outlineLevel="0" collapsed="false">
      <c r="A153" s="284"/>
      <c r="B153" s="294"/>
      <c r="C153" s="203" t="s">
        <v>222</v>
      </c>
      <c r="D153" s="203" t="s">
        <v>223</v>
      </c>
      <c r="E153" s="203"/>
      <c r="F153" s="203"/>
      <c r="G153" s="203"/>
      <c r="H153" s="203"/>
      <c r="I153" s="204" t="n">
        <v>4</v>
      </c>
      <c r="J153" s="203" t="n">
        <v>1</v>
      </c>
      <c r="K153" s="205" t="s">
        <v>360</v>
      </c>
      <c r="L153" s="281" t="n">
        <v>1258</v>
      </c>
      <c r="M153" s="207" t="n">
        <f aca="false">(J153*L153)</f>
        <v>1258</v>
      </c>
    </row>
    <row r="154" customFormat="false" ht="11.25" hidden="false" customHeight="false" outlineLevel="0" collapsed="false">
      <c r="A154" s="284"/>
      <c r="B154" s="294"/>
      <c r="C154" s="203" t="s">
        <v>222</v>
      </c>
      <c r="D154" s="203" t="s">
        <v>223</v>
      </c>
      <c r="E154" s="203"/>
      <c r="F154" s="203"/>
      <c r="G154" s="203"/>
      <c r="H154" s="203"/>
      <c r="I154" s="204" t="n">
        <v>4</v>
      </c>
      <c r="J154" s="203" t="n">
        <v>1</v>
      </c>
      <c r="K154" s="205" t="s">
        <v>361</v>
      </c>
      <c r="L154" s="281" t="n">
        <v>123181.2</v>
      </c>
      <c r="M154" s="207" t="n">
        <f aca="false">(J154*L154)</f>
        <v>123181.2</v>
      </c>
    </row>
    <row r="155" customFormat="false" ht="45" hidden="false" customHeight="false" outlineLevel="0" collapsed="false">
      <c r="A155" s="284"/>
      <c r="B155" s="294"/>
      <c r="C155" s="203" t="s">
        <v>222</v>
      </c>
      <c r="D155" s="203" t="s">
        <v>223</v>
      </c>
      <c r="E155" s="203"/>
      <c r="F155" s="203"/>
      <c r="G155" s="203"/>
      <c r="H155" s="203"/>
      <c r="I155" s="204" t="n">
        <v>4</v>
      </c>
      <c r="J155" s="203" t="n">
        <v>1</v>
      </c>
      <c r="K155" s="205" t="s">
        <v>362</v>
      </c>
      <c r="L155" s="281" t="n">
        <v>161244</v>
      </c>
      <c r="M155" s="207" t="n">
        <f aca="false">(J155*L155)</f>
        <v>161244</v>
      </c>
    </row>
    <row r="156" customFormat="false" ht="33.75" hidden="false" customHeight="false" outlineLevel="0" collapsed="false">
      <c r="A156" s="284"/>
      <c r="B156" s="294"/>
      <c r="C156" s="203" t="s">
        <v>222</v>
      </c>
      <c r="D156" s="203" t="s">
        <v>223</v>
      </c>
      <c r="E156" s="203"/>
      <c r="F156" s="203"/>
      <c r="G156" s="203"/>
      <c r="H156" s="203"/>
      <c r="I156" s="204" t="n">
        <v>4</v>
      </c>
      <c r="J156" s="203" t="n">
        <v>1</v>
      </c>
      <c r="K156" s="205" t="s">
        <v>363</v>
      </c>
      <c r="L156" s="281" t="n">
        <v>7220.4</v>
      </c>
      <c r="M156" s="207" t="n">
        <f aca="false">(J156*L156)</f>
        <v>7220.4</v>
      </c>
    </row>
    <row r="157" customFormat="false" ht="11.25" hidden="false" customHeight="false" outlineLevel="0" collapsed="false">
      <c r="A157" s="284"/>
      <c r="B157" s="294"/>
      <c r="C157" s="203" t="s">
        <v>222</v>
      </c>
      <c r="D157" s="203" t="s">
        <v>223</v>
      </c>
      <c r="E157" s="203"/>
      <c r="F157" s="203"/>
      <c r="G157" s="203"/>
      <c r="H157" s="203"/>
      <c r="I157" s="204" t="n">
        <v>4</v>
      </c>
      <c r="J157" s="203" t="n">
        <v>1</v>
      </c>
      <c r="K157" s="205" t="s">
        <v>364</v>
      </c>
      <c r="L157" s="281" t="n">
        <v>13372.8</v>
      </c>
      <c r="M157" s="207" t="n">
        <f aca="false">(J157*L157)</f>
        <v>13372.8</v>
      </c>
    </row>
    <row r="158" customFormat="false" ht="11.25" hidden="false" customHeight="false" outlineLevel="0" collapsed="false">
      <c r="A158" s="284"/>
      <c r="B158" s="294"/>
      <c r="C158" s="203" t="s">
        <v>222</v>
      </c>
      <c r="D158" s="203" t="s">
        <v>223</v>
      </c>
      <c r="E158" s="203"/>
      <c r="F158" s="203"/>
      <c r="G158" s="203"/>
      <c r="H158" s="203"/>
      <c r="I158" s="204" t="n">
        <v>4</v>
      </c>
      <c r="J158" s="203" t="n">
        <v>3</v>
      </c>
      <c r="K158" s="205" t="s">
        <v>365</v>
      </c>
      <c r="L158" s="281" t="n">
        <v>822.3</v>
      </c>
      <c r="M158" s="207" t="n">
        <f aca="false">(J158*L158)</f>
        <v>2466.9</v>
      </c>
    </row>
    <row r="159" customFormat="false" ht="22.5" hidden="false" customHeight="false" outlineLevel="0" collapsed="false">
      <c r="A159" s="284"/>
      <c r="B159" s="294"/>
      <c r="C159" s="203" t="s">
        <v>222</v>
      </c>
      <c r="D159" s="203" t="s">
        <v>223</v>
      </c>
      <c r="E159" s="203"/>
      <c r="F159" s="203"/>
      <c r="G159" s="203"/>
      <c r="H159" s="203"/>
      <c r="I159" s="204" t="n">
        <v>4</v>
      </c>
      <c r="J159" s="203" t="n">
        <v>1</v>
      </c>
      <c r="K159" s="205" t="s">
        <v>366</v>
      </c>
      <c r="L159" s="281" t="n">
        <v>62848.8</v>
      </c>
      <c r="M159" s="207" t="n">
        <f aca="false">(J159*L159)</f>
        <v>62848.8</v>
      </c>
    </row>
    <row r="160" customFormat="false" ht="11.25" hidden="false" customHeight="false" outlineLevel="0" collapsed="false">
      <c r="A160" s="284"/>
      <c r="B160" s="294"/>
      <c r="C160" s="203" t="s">
        <v>222</v>
      </c>
      <c r="D160" s="203" t="s">
        <v>223</v>
      </c>
      <c r="E160" s="203"/>
      <c r="F160" s="203"/>
      <c r="G160" s="203"/>
      <c r="H160" s="203"/>
      <c r="I160" s="204" t="n">
        <v>4</v>
      </c>
      <c r="J160" s="203" t="n">
        <v>1</v>
      </c>
      <c r="K160" s="205" t="s">
        <v>367</v>
      </c>
      <c r="L160" s="281" t="n">
        <v>29940</v>
      </c>
      <c r="M160" s="207" t="n">
        <f aca="false">(J160*L160)</f>
        <v>29940</v>
      </c>
    </row>
    <row r="161" customFormat="false" ht="11.25" hidden="false" customHeight="false" outlineLevel="0" collapsed="false">
      <c r="A161" s="284"/>
      <c r="B161" s="294"/>
      <c r="C161" s="203" t="s">
        <v>222</v>
      </c>
      <c r="D161" s="203" t="s">
        <v>223</v>
      </c>
      <c r="E161" s="203"/>
      <c r="F161" s="203"/>
      <c r="G161" s="203"/>
      <c r="H161" s="203"/>
      <c r="I161" s="204" t="n">
        <v>4</v>
      </c>
      <c r="J161" s="203" t="n">
        <v>1</v>
      </c>
      <c r="K161" s="205" t="s">
        <v>368</v>
      </c>
      <c r="L161" s="281" t="n">
        <v>60000</v>
      </c>
      <c r="M161" s="207" t="n">
        <f aca="false">(J161*L161)</f>
        <v>60000</v>
      </c>
    </row>
    <row r="162" customFormat="false" ht="13.5" hidden="false" customHeight="true" outlineLevel="0" collapsed="false">
      <c r="A162" s="284"/>
      <c r="B162" s="294"/>
      <c r="C162" s="203" t="s">
        <v>222</v>
      </c>
      <c r="D162" s="203" t="s">
        <v>223</v>
      </c>
      <c r="E162" s="203"/>
      <c r="F162" s="203"/>
      <c r="G162" s="203"/>
      <c r="H162" s="203"/>
      <c r="I162" s="204" t="n">
        <v>4</v>
      </c>
      <c r="J162" s="203" t="n">
        <v>1</v>
      </c>
      <c r="K162" s="205" t="s">
        <v>369</v>
      </c>
      <c r="L162" s="281" t="n">
        <v>18000</v>
      </c>
      <c r="M162" s="207" t="n">
        <f aca="false">(J162*L162)</f>
        <v>18000</v>
      </c>
    </row>
    <row r="163" customFormat="false" ht="11.25" hidden="false" customHeight="false" outlineLevel="0" collapsed="false">
      <c r="A163" s="284"/>
      <c r="B163" s="294"/>
      <c r="C163" s="203" t="s">
        <v>222</v>
      </c>
      <c r="D163" s="203" t="s">
        <v>223</v>
      </c>
      <c r="E163" s="203"/>
      <c r="F163" s="203"/>
      <c r="G163" s="203"/>
      <c r="H163" s="203"/>
      <c r="I163" s="204" t="n">
        <v>4</v>
      </c>
      <c r="J163" s="203" t="n">
        <v>1</v>
      </c>
      <c r="K163" s="205" t="s">
        <v>370</v>
      </c>
      <c r="L163" s="281" t="n">
        <v>66000</v>
      </c>
      <c r="M163" s="207" t="n">
        <f aca="false">(J163*L163)</f>
        <v>66000</v>
      </c>
    </row>
    <row r="164" customFormat="false" ht="11.25" hidden="false" customHeight="false" outlineLevel="0" collapsed="false">
      <c r="A164" s="284"/>
      <c r="B164" s="294"/>
      <c r="C164" s="203" t="s">
        <v>222</v>
      </c>
      <c r="D164" s="203" t="s">
        <v>223</v>
      </c>
      <c r="E164" s="203"/>
      <c r="F164" s="203"/>
      <c r="G164" s="203"/>
      <c r="H164" s="203"/>
      <c r="I164" s="204" t="n">
        <v>4</v>
      </c>
      <c r="J164" s="203" t="n">
        <v>1</v>
      </c>
      <c r="K164" s="205" t="s">
        <v>371</v>
      </c>
      <c r="L164" s="281" t="n">
        <v>96000</v>
      </c>
      <c r="M164" s="207" t="n">
        <f aca="false">(J164*L164)</f>
        <v>96000</v>
      </c>
    </row>
    <row r="165" customFormat="false" ht="11.25" hidden="false" customHeight="false" outlineLevel="0" collapsed="false">
      <c r="A165" s="284"/>
      <c r="B165" s="294"/>
      <c r="C165" s="203" t="s">
        <v>222</v>
      </c>
      <c r="D165" s="203" t="s">
        <v>223</v>
      </c>
      <c r="E165" s="203"/>
      <c r="F165" s="203"/>
      <c r="G165" s="203"/>
      <c r="H165" s="203"/>
      <c r="I165" s="204" t="n">
        <v>4</v>
      </c>
      <c r="J165" s="203" t="n">
        <v>1</v>
      </c>
      <c r="K165" s="205" t="s">
        <v>372</v>
      </c>
      <c r="L165" s="281" t="n">
        <v>4800</v>
      </c>
      <c r="M165" s="207" t="n">
        <f aca="false">(J165*L165)</f>
        <v>4800</v>
      </c>
    </row>
    <row r="166" customFormat="false" ht="11.25" hidden="false" customHeight="false" outlineLevel="0" collapsed="false">
      <c r="A166" s="284"/>
      <c r="B166" s="294"/>
      <c r="C166" s="203" t="s">
        <v>222</v>
      </c>
      <c r="D166" s="203" t="s">
        <v>223</v>
      </c>
      <c r="E166" s="203"/>
      <c r="F166" s="203"/>
      <c r="G166" s="203"/>
      <c r="H166" s="203"/>
      <c r="I166" s="204" t="n">
        <v>4</v>
      </c>
      <c r="J166" s="203" t="n">
        <v>1</v>
      </c>
      <c r="K166" s="205" t="s">
        <v>373</v>
      </c>
      <c r="L166" s="281" t="n">
        <v>108000</v>
      </c>
      <c r="M166" s="207" t="n">
        <f aca="false">(J166*L166)</f>
        <v>108000</v>
      </c>
    </row>
    <row r="167" customFormat="false" ht="22.5" hidden="false" customHeight="false" outlineLevel="0" collapsed="false">
      <c r="A167" s="284"/>
      <c r="B167" s="294"/>
      <c r="C167" s="203" t="s">
        <v>222</v>
      </c>
      <c r="D167" s="203" t="s">
        <v>223</v>
      </c>
      <c r="E167" s="203"/>
      <c r="F167" s="203"/>
      <c r="G167" s="203"/>
      <c r="H167" s="203"/>
      <c r="I167" s="204" t="n">
        <v>4</v>
      </c>
      <c r="J167" s="203" t="n">
        <v>1</v>
      </c>
      <c r="K167" s="205" t="s">
        <v>374</v>
      </c>
      <c r="L167" s="281" t="n">
        <v>197340</v>
      </c>
      <c r="M167" s="207" t="n">
        <f aca="false">(J167*L167)</f>
        <v>197340</v>
      </c>
    </row>
    <row r="168" customFormat="false" ht="11.25" hidden="false" customHeight="false" outlineLevel="0" collapsed="false">
      <c r="A168" s="284"/>
      <c r="B168" s="294"/>
      <c r="C168" s="203" t="s">
        <v>222</v>
      </c>
      <c r="D168" s="203" t="s">
        <v>223</v>
      </c>
      <c r="E168" s="203"/>
      <c r="F168" s="203"/>
      <c r="G168" s="203"/>
      <c r="H168" s="203"/>
      <c r="I168" s="204"/>
      <c r="J168" s="203" t="n">
        <v>1</v>
      </c>
      <c r="K168" s="205" t="s">
        <v>375</v>
      </c>
      <c r="L168" s="281" t="n">
        <v>5584.8</v>
      </c>
      <c r="M168" s="207" t="n">
        <f aca="false">(J168*L168)</f>
        <v>5584.8</v>
      </c>
    </row>
    <row r="169" customFormat="false" ht="12" hidden="false" customHeight="false" outlineLevel="0" collapsed="false">
      <c r="A169" s="284"/>
      <c r="B169" s="294"/>
      <c r="C169" s="219" t="s">
        <v>222</v>
      </c>
      <c r="D169" s="219" t="s">
        <v>223</v>
      </c>
      <c r="E169" s="219"/>
      <c r="F169" s="219"/>
      <c r="G169" s="219"/>
      <c r="H169" s="219"/>
      <c r="I169" s="231" t="n">
        <v>4</v>
      </c>
      <c r="J169" s="219"/>
      <c r="K169" s="232"/>
      <c r="L169" s="233"/>
      <c r="M169" s="270" t="n">
        <f aca="false">SUM(M147:M168)</f>
        <v>1193394.9</v>
      </c>
    </row>
    <row r="170" customFormat="false" ht="11.25" hidden="false" customHeight="true" outlineLevel="0" collapsed="false">
      <c r="A170" s="284"/>
      <c r="B170" s="295" t="s">
        <v>376</v>
      </c>
      <c r="C170" s="235" t="s">
        <v>222</v>
      </c>
      <c r="D170" s="235" t="s">
        <v>223</v>
      </c>
      <c r="E170" s="235"/>
      <c r="F170" s="235"/>
      <c r="G170" s="235"/>
      <c r="H170" s="235"/>
      <c r="I170" s="296" t="n">
        <v>4</v>
      </c>
      <c r="J170" s="297" t="n">
        <v>700</v>
      </c>
      <c r="K170" s="298" t="s">
        <v>377</v>
      </c>
      <c r="L170" s="299" t="n">
        <v>680</v>
      </c>
      <c r="M170" s="300" t="n">
        <f aca="false">(J170*L170)</f>
        <v>476000</v>
      </c>
      <c r="N170" s="292"/>
    </row>
    <row r="171" customFormat="false" ht="11.25" hidden="false" customHeight="false" outlineLevel="0" collapsed="false">
      <c r="A171" s="284"/>
      <c r="B171" s="295"/>
      <c r="C171" s="203" t="s">
        <v>222</v>
      </c>
      <c r="D171" s="203" t="s">
        <v>223</v>
      </c>
      <c r="E171" s="203"/>
      <c r="F171" s="203"/>
      <c r="G171" s="203"/>
      <c r="H171" s="203"/>
      <c r="I171" s="287" t="n">
        <v>4</v>
      </c>
      <c r="J171" s="288" t="n">
        <v>20</v>
      </c>
      <c r="K171" s="301" t="s">
        <v>178</v>
      </c>
      <c r="L171" s="302" t="n">
        <v>3200</v>
      </c>
      <c r="M171" s="291" t="n">
        <f aca="false">(J171*L171)</f>
        <v>64000</v>
      </c>
      <c r="N171" s="292"/>
    </row>
    <row r="172" customFormat="false" ht="11.25" hidden="false" customHeight="false" outlineLevel="0" collapsed="false">
      <c r="A172" s="284"/>
      <c r="B172" s="295"/>
      <c r="C172" s="203" t="s">
        <v>222</v>
      </c>
      <c r="D172" s="203" t="s">
        <v>223</v>
      </c>
      <c r="E172" s="203"/>
      <c r="F172" s="203"/>
      <c r="G172" s="203"/>
      <c r="H172" s="203"/>
      <c r="I172" s="287" t="n">
        <v>4</v>
      </c>
      <c r="J172" s="288" t="n">
        <v>12</v>
      </c>
      <c r="K172" s="301" t="s">
        <v>293</v>
      </c>
      <c r="L172" s="302" t="n">
        <v>3800</v>
      </c>
      <c r="M172" s="291" t="n">
        <f aca="false">(J172*L172)</f>
        <v>45600</v>
      </c>
      <c r="N172" s="292"/>
    </row>
    <row r="173" customFormat="false" ht="11.25" hidden="false" customHeight="false" outlineLevel="0" collapsed="false">
      <c r="A173" s="284"/>
      <c r="B173" s="295"/>
      <c r="C173" s="203" t="s">
        <v>222</v>
      </c>
      <c r="D173" s="203" t="s">
        <v>223</v>
      </c>
      <c r="E173" s="203"/>
      <c r="F173" s="203"/>
      <c r="G173" s="203"/>
      <c r="H173" s="203"/>
      <c r="I173" s="287" t="n">
        <v>4</v>
      </c>
      <c r="J173" s="288" t="n">
        <v>3</v>
      </c>
      <c r="K173" s="289" t="s">
        <v>378</v>
      </c>
      <c r="L173" s="290" t="n">
        <v>2000</v>
      </c>
      <c r="M173" s="291" t="n">
        <f aca="false">(J173*L173)</f>
        <v>6000</v>
      </c>
      <c r="N173" s="292"/>
    </row>
    <row r="174" customFormat="false" ht="11.25" hidden="false" customHeight="false" outlineLevel="0" collapsed="false">
      <c r="A174" s="284"/>
      <c r="B174" s="295"/>
      <c r="C174" s="203" t="s">
        <v>222</v>
      </c>
      <c r="D174" s="203" t="s">
        <v>223</v>
      </c>
      <c r="E174" s="203"/>
      <c r="F174" s="203"/>
      <c r="G174" s="203"/>
      <c r="H174" s="203"/>
      <c r="I174" s="287" t="n">
        <v>4</v>
      </c>
      <c r="J174" s="288" t="n">
        <v>9</v>
      </c>
      <c r="K174" s="303" t="s">
        <v>379</v>
      </c>
      <c r="L174" s="302" t="n">
        <v>10500</v>
      </c>
      <c r="M174" s="291" t="n">
        <f aca="false">(J174*L174)</f>
        <v>94500</v>
      </c>
      <c r="N174" s="292" t="s">
        <v>380</v>
      </c>
    </row>
    <row r="175" customFormat="false" ht="11.25" hidden="false" customHeight="false" outlineLevel="0" collapsed="false">
      <c r="A175" s="284"/>
      <c r="B175" s="295"/>
      <c r="C175" s="203" t="s">
        <v>222</v>
      </c>
      <c r="D175" s="203" t="s">
        <v>223</v>
      </c>
      <c r="E175" s="203"/>
      <c r="F175" s="203"/>
      <c r="G175" s="203"/>
      <c r="H175" s="203"/>
      <c r="I175" s="287" t="n">
        <v>4</v>
      </c>
      <c r="J175" s="288" t="n">
        <v>13</v>
      </c>
      <c r="K175" s="301" t="s">
        <v>182</v>
      </c>
      <c r="L175" s="302" t="n">
        <v>34000</v>
      </c>
      <c r="M175" s="291" t="n">
        <f aca="false">(J175*L175)</f>
        <v>442000</v>
      </c>
      <c r="N175" s="292"/>
    </row>
    <row r="176" customFormat="false" ht="11.25" hidden="false" customHeight="false" outlineLevel="0" collapsed="false">
      <c r="A176" s="284"/>
      <c r="B176" s="295"/>
      <c r="C176" s="203" t="s">
        <v>222</v>
      </c>
      <c r="D176" s="203" t="s">
        <v>223</v>
      </c>
      <c r="E176" s="203"/>
      <c r="F176" s="203"/>
      <c r="G176" s="203"/>
      <c r="H176" s="203"/>
      <c r="I176" s="287" t="n">
        <v>4</v>
      </c>
      <c r="J176" s="288" t="n">
        <v>9</v>
      </c>
      <c r="K176" s="301" t="s">
        <v>294</v>
      </c>
      <c r="L176" s="302" t="n">
        <v>3800</v>
      </c>
      <c r="M176" s="291" t="n">
        <f aca="false">(J176*L176)</f>
        <v>34200</v>
      </c>
      <c r="N176" s="292"/>
    </row>
    <row r="177" customFormat="false" ht="11.25" hidden="false" customHeight="false" outlineLevel="0" collapsed="false">
      <c r="A177" s="284"/>
      <c r="B177" s="295"/>
      <c r="C177" s="203" t="s">
        <v>222</v>
      </c>
      <c r="D177" s="203" t="s">
        <v>223</v>
      </c>
      <c r="E177" s="203"/>
      <c r="F177" s="203"/>
      <c r="G177" s="203"/>
      <c r="H177" s="203"/>
      <c r="I177" s="287" t="n">
        <v>4</v>
      </c>
      <c r="J177" s="288" t="n">
        <v>9</v>
      </c>
      <c r="K177" s="301" t="s">
        <v>184</v>
      </c>
      <c r="L177" s="302" t="n">
        <v>3200</v>
      </c>
      <c r="M177" s="291" t="n">
        <f aca="false">(J177*L177)</f>
        <v>28800</v>
      </c>
      <c r="N177" s="292"/>
    </row>
    <row r="178" customFormat="false" ht="11.25" hidden="false" customHeight="false" outlineLevel="0" collapsed="false">
      <c r="A178" s="284"/>
      <c r="B178" s="295"/>
      <c r="C178" s="203" t="s">
        <v>222</v>
      </c>
      <c r="D178" s="203" t="s">
        <v>223</v>
      </c>
      <c r="E178" s="203"/>
      <c r="F178" s="203"/>
      <c r="G178" s="203"/>
      <c r="H178" s="203"/>
      <c r="I178" s="287" t="n">
        <v>4</v>
      </c>
      <c r="J178" s="288" t="n">
        <v>13</v>
      </c>
      <c r="K178" s="301" t="s">
        <v>295</v>
      </c>
      <c r="L178" s="302" t="n">
        <v>3900</v>
      </c>
      <c r="M178" s="291" t="n">
        <f aca="false">(J178*L178)</f>
        <v>50700</v>
      </c>
      <c r="N178" s="292"/>
    </row>
    <row r="179" customFormat="false" ht="11.25" hidden="false" customHeight="false" outlineLevel="0" collapsed="false">
      <c r="A179" s="284"/>
      <c r="B179" s="295"/>
      <c r="C179" s="203" t="s">
        <v>222</v>
      </c>
      <c r="D179" s="203" t="s">
        <v>223</v>
      </c>
      <c r="E179" s="203"/>
      <c r="F179" s="203"/>
      <c r="G179" s="203"/>
      <c r="H179" s="203"/>
      <c r="I179" s="287" t="n">
        <v>4</v>
      </c>
      <c r="J179" s="288" t="n">
        <v>13</v>
      </c>
      <c r="K179" s="301" t="s">
        <v>381</v>
      </c>
      <c r="L179" s="302" t="n">
        <v>4800</v>
      </c>
      <c r="M179" s="291" t="n">
        <f aca="false">(J179*L179)</f>
        <v>62400</v>
      </c>
      <c r="N179" s="292"/>
    </row>
    <row r="180" customFormat="false" ht="12" hidden="false" customHeight="true" outlineLevel="0" collapsed="false">
      <c r="A180" s="284"/>
      <c r="B180" s="295"/>
      <c r="C180" s="203" t="s">
        <v>222</v>
      </c>
      <c r="D180" s="203" t="s">
        <v>223</v>
      </c>
      <c r="E180" s="203"/>
      <c r="F180" s="203"/>
      <c r="G180" s="203"/>
      <c r="H180" s="203"/>
      <c r="I180" s="287" t="n">
        <v>4</v>
      </c>
      <c r="J180" s="288" t="n">
        <v>9</v>
      </c>
      <c r="K180" s="301" t="s">
        <v>187</v>
      </c>
      <c r="L180" s="302" t="n">
        <v>4600</v>
      </c>
      <c r="M180" s="291" t="n">
        <f aca="false">(J180*L180)</f>
        <v>41400</v>
      </c>
      <c r="N180" s="292"/>
    </row>
    <row r="181" customFormat="false" ht="11.25" hidden="false" customHeight="false" outlineLevel="0" collapsed="false">
      <c r="A181" s="284"/>
      <c r="B181" s="295"/>
      <c r="C181" s="203" t="s">
        <v>222</v>
      </c>
      <c r="D181" s="203" t="s">
        <v>223</v>
      </c>
      <c r="E181" s="203"/>
      <c r="F181" s="203"/>
      <c r="G181" s="203"/>
      <c r="H181" s="203"/>
      <c r="I181" s="287" t="n">
        <v>4</v>
      </c>
      <c r="J181" s="288" t="n">
        <v>9</v>
      </c>
      <c r="K181" s="301" t="s">
        <v>291</v>
      </c>
      <c r="L181" s="302" t="n">
        <v>4200</v>
      </c>
      <c r="M181" s="291" t="n">
        <f aca="false">(J181*L181)</f>
        <v>37800</v>
      </c>
      <c r="N181" s="292"/>
    </row>
    <row r="182" customFormat="false" ht="12" hidden="false" customHeight="false" outlineLevel="0" collapsed="false">
      <c r="A182" s="284"/>
      <c r="B182" s="283"/>
      <c r="C182" s="219" t="s">
        <v>222</v>
      </c>
      <c r="D182" s="219" t="s">
        <v>223</v>
      </c>
      <c r="E182" s="219"/>
      <c r="F182" s="219"/>
      <c r="G182" s="219"/>
      <c r="H182" s="219"/>
      <c r="I182" s="231" t="n">
        <v>4</v>
      </c>
      <c r="J182" s="219" t="s">
        <v>222</v>
      </c>
      <c r="K182" s="304"/>
      <c r="L182" s="233"/>
      <c r="M182" s="270" t="n">
        <f aca="false">SUM(M170:M181)</f>
        <v>1383400</v>
      </c>
    </row>
    <row r="183" customFormat="false" ht="61.5" hidden="false" customHeight="true" outlineLevel="0" collapsed="false">
      <c r="A183" s="284"/>
      <c r="B183" s="305" t="s">
        <v>382</v>
      </c>
      <c r="C183" s="235" t="s">
        <v>222</v>
      </c>
      <c r="D183" s="235" t="s">
        <v>223</v>
      </c>
      <c r="E183" s="235"/>
      <c r="F183" s="235"/>
      <c r="G183" s="235"/>
      <c r="H183" s="235"/>
      <c r="I183" s="296" t="n">
        <v>4</v>
      </c>
      <c r="J183" s="297" t="n">
        <v>2</v>
      </c>
      <c r="K183" s="306" t="s">
        <v>383</v>
      </c>
      <c r="L183" s="299" t="n">
        <v>60000</v>
      </c>
      <c r="M183" s="300" t="n">
        <v>120000</v>
      </c>
      <c r="N183" s="292"/>
    </row>
    <row r="184" customFormat="false" ht="61.5" hidden="false" customHeight="true" outlineLevel="0" collapsed="false">
      <c r="A184" s="284"/>
      <c r="B184" s="305"/>
      <c r="C184" s="307" t="s">
        <v>222</v>
      </c>
      <c r="D184" s="307" t="s">
        <v>223</v>
      </c>
      <c r="E184" s="307"/>
      <c r="F184" s="307"/>
      <c r="G184" s="307"/>
      <c r="H184" s="307"/>
      <c r="I184" s="308" t="n">
        <v>4</v>
      </c>
      <c r="J184" s="309" t="n">
        <v>2</v>
      </c>
      <c r="K184" s="310" t="s">
        <v>384</v>
      </c>
      <c r="L184" s="311" t="n">
        <v>30000</v>
      </c>
      <c r="M184" s="312" t="n">
        <v>60000</v>
      </c>
      <c r="N184" s="292" t="s">
        <v>380</v>
      </c>
    </row>
    <row r="185" customFormat="false" ht="78.75" hidden="false" customHeight="false" outlineLevel="0" collapsed="false">
      <c r="A185" s="313" t="s">
        <v>385</v>
      </c>
      <c r="B185" s="314" t="s">
        <v>386</v>
      </c>
      <c r="C185" s="235" t="s">
        <v>223</v>
      </c>
      <c r="D185" s="235" t="s">
        <v>223</v>
      </c>
      <c r="E185" s="235" t="s">
        <v>223</v>
      </c>
      <c r="F185" s="235" t="s">
        <v>223</v>
      </c>
      <c r="G185" s="235" t="s">
        <v>223</v>
      </c>
      <c r="H185" s="235" t="s">
        <v>223</v>
      </c>
      <c r="I185" s="315" t="s">
        <v>387</v>
      </c>
      <c r="J185" s="297" t="n">
        <v>20</v>
      </c>
      <c r="K185" s="298" t="s">
        <v>388</v>
      </c>
      <c r="L185" s="316" t="n">
        <v>10000</v>
      </c>
      <c r="M185" s="300" t="n">
        <f aca="false">(J185*L185)</f>
        <v>200000</v>
      </c>
      <c r="N185" s="292"/>
    </row>
    <row r="186" customFormat="false" ht="11.25" hidden="false" customHeight="true" outlineLevel="0" collapsed="false">
      <c r="A186" s="317"/>
      <c r="B186" s="318"/>
      <c r="C186" s="219"/>
      <c r="D186" s="219"/>
      <c r="E186" s="219"/>
      <c r="F186" s="219"/>
      <c r="G186" s="219"/>
      <c r="H186" s="219"/>
      <c r="I186" s="220"/>
      <c r="J186" s="219"/>
      <c r="K186" s="222"/>
      <c r="L186" s="319" t="s">
        <v>232</v>
      </c>
      <c r="M186" s="270" t="n">
        <f aca="false">SUM(M183:M185)</f>
        <v>380000</v>
      </c>
    </row>
    <row r="187" customFormat="false" ht="40.5" hidden="false" customHeight="true" outlineLevel="0" collapsed="false">
      <c r="A187" s="313" t="s">
        <v>389</v>
      </c>
      <c r="B187" s="320"/>
      <c r="C187" s="235" t="s">
        <v>223</v>
      </c>
      <c r="D187" s="235" t="s">
        <v>223</v>
      </c>
      <c r="E187" s="235" t="s">
        <v>223</v>
      </c>
      <c r="F187" s="235" t="s">
        <v>223</v>
      </c>
      <c r="G187" s="235" t="s">
        <v>223</v>
      </c>
      <c r="H187" s="235" t="s">
        <v>223</v>
      </c>
      <c r="I187" s="315" t="s">
        <v>224</v>
      </c>
      <c r="J187" s="297" t="n">
        <v>10</v>
      </c>
      <c r="K187" s="298" t="s">
        <v>390</v>
      </c>
      <c r="L187" s="316" t="n">
        <v>20000</v>
      </c>
      <c r="M187" s="300" t="n">
        <f aca="false">(J187*L187)</f>
        <v>200000</v>
      </c>
      <c r="N187" s="292"/>
    </row>
    <row r="188" customFormat="false" ht="40.5" hidden="false" customHeight="true" outlineLevel="0" collapsed="false">
      <c r="A188" s="313"/>
      <c r="B188" s="321" t="s">
        <v>222</v>
      </c>
      <c r="C188" s="203" t="s">
        <v>223</v>
      </c>
      <c r="D188" s="203" t="s">
        <v>223</v>
      </c>
      <c r="E188" s="203" t="s">
        <v>223</v>
      </c>
      <c r="F188" s="203" t="s">
        <v>223</v>
      </c>
      <c r="G188" s="203" t="s">
        <v>223</v>
      </c>
      <c r="H188" s="203" t="s">
        <v>223</v>
      </c>
      <c r="I188" s="322" t="s">
        <v>387</v>
      </c>
      <c r="J188" s="288" t="n">
        <v>10</v>
      </c>
      <c r="K188" s="289" t="s">
        <v>391</v>
      </c>
      <c r="L188" s="290" t="n">
        <v>6000</v>
      </c>
      <c r="M188" s="291" t="n">
        <f aca="false">(J188*L188)</f>
        <v>60000</v>
      </c>
      <c r="N188" s="292" t="s">
        <v>350</v>
      </c>
    </row>
    <row r="189" customFormat="false" ht="57" hidden="false" customHeight="true" outlineLevel="0" collapsed="false">
      <c r="A189" s="313"/>
      <c r="B189" s="323"/>
      <c r="C189" s="203" t="s">
        <v>223</v>
      </c>
      <c r="D189" s="203" t="s">
        <v>223</v>
      </c>
      <c r="E189" s="203" t="s">
        <v>223</v>
      </c>
      <c r="F189" s="203" t="s">
        <v>223</v>
      </c>
      <c r="G189" s="203" t="s">
        <v>223</v>
      </c>
      <c r="H189" s="203" t="s">
        <v>223</v>
      </c>
      <c r="I189" s="322" t="s">
        <v>387</v>
      </c>
      <c r="J189" s="288" t="n">
        <v>10</v>
      </c>
      <c r="K189" s="289" t="s">
        <v>392</v>
      </c>
      <c r="L189" s="290" t="n">
        <v>12000</v>
      </c>
      <c r="M189" s="291" t="n">
        <f aca="false">(J189*L189)</f>
        <v>120000</v>
      </c>
      <c r="N189" s="292"/>
    </row>
    <row r="190" customFormat="false" ht="21" hidden="false" customHeight="true" outlineLevel="0" collapsed="false">
      <c r="A190" s="324" t="s">
        <v>393</v>
      </c>
      <c r="B190" s="324"/>
      <c r="C190" s="219"/>
      <c r="D190" s="219"/>
      <c r="E190" s="219"/>
      <c r="F190" s="219"/>
      <c r="G190" s="219"/>
      <c r="H190" s="219"/>
      <c r="I190" s="219"/>
      <c r="J190" s="219"/>
      <c r="K190" s="304"/>
      <c r="L190" s="233"/>
      <c r="M190" s="270" t="n">
        <f aca="false">SUM(M187:M189)</f>
        <v>380000</v>
      </c>
    </row>
    <row r="191" customFormat="false" ht="10.5" hidden="false" customHeight="true" outlineLevel="0" collapsed="false">
      <c r="M191" s="325" t="n">
        <f aca="false">SUM(M190,M186,M182,M169,M146,M122,M89,M77,M57)</f>
        <v>6670584.39</v>
      </c>
      <c r="N191" s="193" t="n">
        <f aca="false">SUM(M192:M246,M248:M266,M268:M278,M280:M311,M313:M335,M337:M358,M360:M371,M373:M375,M377:M379)</f>
        <v>6720584.39</v>
      </c>
    </row>
    <row r="192" customFormat="false" ht="11.25" hidden="false" customHeight="false" outlineLevel="0" collapsed="false">
      <c r="M192" s="326" t="n">
        <f aca="false">SUM(M187:M189,M183:M185,M170:M181,M147:M168,M145,M145,M123:M144,M90:M121,M78:M88,M58:M76,M2:M56)</f>
        <v>6720584.39</v>
      </c>
    </row>
    <row r="195" customFormat="false" ht="11.25" hidden="false" customHeight="false" outlineLevel="0" collapsed="false">
      <c r="A195" s="186"/>
    </row>
    <row r="196" customFormat="false" ht="11.25" hidden="false" customHeight="false" outlineLevel="0" collapsed="false">
      <c r="A196" s="186"/>
    </row>
    <row r="197" customFormat="false" ht="11.25" hidden="false" customHeight="false" outlineLevel="0" collapsed="false">
      <c r="A197" s="186"/>
    </row>
    <row r="198" customFormat="false" ht="11.25" hidden="false" customHeight="false" outlineLevel="0" collapsed="false">
      <c r="A198" s="186"/>
    </row>
    <row r="199" customFormat="false" ht="11.25" hidden="false" customHeight="false" outlineLevel="0" collapsed="false">
      <c r="A199" s="186"/>
    </row>
    <row r="200" customFormat="false" ht="11.25" hidden="false" customHeight="false" outlineLevel="0" collapsed="false">
      <c r="A200" s="186"/>
    </row>
    <row r="201" customFormat="false" ht="11.25" hidden="false" customHeight="false" outlineLevel="0" collapsed="false">
      <c r="A201" s="186"/>
    </row>
  </sheetData>
  <mergeCells count="21">
    <mergeCell ref="A2:A50"/>
    <mergeCell ref="B2:B6"/>
    <mergeCell ref="B7:B41"/>
    <mergeCell ref="B42:B50"/>
    <mergeCell ref="J44:J45"/>
    <mergeCell ref="L44:L45"/>
    <mergeCell ref="A51:A56"/>
    <mergeCell ref="B51:B53"/>
    <mergeCell ref="B54:B56"/>
    <mergeCell ref="A57:B57"/>
    <mergeCell ref="A58:A77"/>
    <mergeCell ref="B59:B77"/>
    <mergeCell ref="A78:A122"/>
    <mergeCell ref="B78:B89"/>
    <mergeCell ref="A123:A184"/>
    <mergeCell ref="B123:B145"/>
    <mergeCell ref="B147:B169"/>
    <mergeCell ref="B170:B181"/>
    <mergeCell ref="B183:B184"/>
    <mergeCell ref="A187:A189"/>
    <mergeCell ref="A190:B190"/>
  </mergeCells>
  <printOptions headings="false" gridLines="true" gridLinesSet="true" horizontalCentered="false" verticalCentered="false"/>
  <pageMargins left="0.65" right="0.25" top="0.790277777777778" bottom="0.984027777777778" header="0.25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unio del 2004&amp;CPIFI 3.1
PROYECTO TRANSVERSAL 
Medico Cirujano; Cirujano Dentista ; Médico Veterinario Zootecnista&amp;RUACJ
IC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4-09-26T02:26:48Z</cp:lastPrinted>
  <dcterms:modified xsi:type="dcterms:W3CDTF">2006-10-25T15:13:29Z</dcterms:modified>
  <cp:revision>0</cp:revision>
  <dc:subject/>
  <dc:title/>
</cp:coreProperties>
</file>