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96</definedName>
    <definedName function="false" hidden="false" localSheetId="0" name="_xlnm.Print_Titles" vbProcedure="false">Sheet1!$7:$8</definedName>
    <definedName function="false" hidden="true" localSheetId="0" name="_xlnm._FilterDatabase" vbProcedure="false">Sheet1!$S$1:$S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7">
  <si>
    <t xml:space="preserve">Resumen del proyecto</t>
  </si>
  <si>
    <t xml:space="preserve">Nombre del proyecto:</t>
  </si>
  <si>
    <t xml:space="preserve">Desarrollo, Fortalecimiento y Consolidación de  Cuerpos Académicos del ICB</t>
  </si>
  <si>
    <t xml:space="preserve">PIFI 3.1 </t>
  </si>
  <si>
    <t xml:space="preserve">Institución:UACJ</t>
  </si>
  <si>
    <t xml:space="preserve">DES: ICB</t>
  </si>
  <si>
    <t xml:space="preserve">Mtra. Ampudia</t>
  </si>
  <si>
    <t xml:space="preserve">Costo total del proyecto:</t>
  </si>
  <si>
    <t xml:space="preserve">MONTO VALIDADO</t>
  </si>
  <si>
    <t xml:space="preserve">Monto total solicitado:</t>
  </si>
  <si>
    <t xml:space="preserve">23-sep-04 8:12 p.m.</t>
  </si>
  <si>
    <t xml:space="preserve">Monto total aportado or la IES:</t>
  </si>
  <si>
    <t xml:space="preserve">Prioridad igual No de la meta </t>
  </si>
  <si>
    <t xml:space="preserve">Acciones  Calendarizadas</t>
  </si>
  <si>
    <t xml:space="preserve">Recursos Calendarizados</t>
  </si>
  <si>
    <t xml:space="preserve">Justificación de los recursos</t>
  </si>
  <si>
    <t xml:space="preserve">Rubro</t>
  </si>
  <si>
    <t xml:space="preserve">Unidades</t>
  </si>
  <si>
    <t xml:space="preserve">Detalle del bien o servicio</t>
  </si>
  <si>
    <t xml:space="preserve">Monto solicitado M.N.</t>
  </si>
  <si>
    <t xml:space="preserve">Costo Total M.N.</t>
  </si>
  <si>
    <t xml:space="preserve">1/05</t>
  </si>
  <si>
    <t xml:space="preserve">2/05</t>
  </si>
  <si>
    <t xml:space="preserve">3/05</t>
  </si>
  <si>
    <t xml:space="preserve">4/05</t>
  </si>
  <si>
    <t xml:space="preserve">06</t>
  </si>
  <si>
    <t xml:space="preserve">1.Meta compromiso a la que incidirá: </t>
  </si>
  <si>
    <t xml:space="preserve">Completar la planta docente total del PTC requeridos en por los PE</t>
  </si>
  <si>
    <t xml:space="preserve">Costo de la meta</t>
  </si>
  <si>
    <t xml:space="preserve">1.1 Meta académica en la que incidirá:</t>
  </si>
  <si>
    <t xml:space="preserve">Incrementar en 32 PTC la planta docente.</t>
  </si>
  <si>
    <t xml:space="preserve">M</t>
  </si>
  <si>
    <t xml:space="preserve">1.1.1</t>
  </si>
  <si>
    <t xml:space="preserve">Contratación de nuevos PTC.</t>
  </si>
  <si>
    <t xml:space="preserve">Contratación de PTC con maestría y doctorado, establecimiento de convenios con otras IES para formar a los PTC  e invitación a doctores para su incorporación a los CA de la DES</t>
  </si>
  <si>
    <t xml:space="preserve">Subtotal de la acción:</t>
  </si>
  <si>
    <t xml:space="preserve">A</t>
  </si>
  <si>
    <t xml:space="preserve">No requiere recursos</t>
  </si>
  <si>
    <t xml:space="preserve">R</t>
  </si>
  <si>
    <t xml:space="preserve">1.1.2</t>
  </si>
  <si>
    <t xml:space="preserve">Consolidación en la DES del Programa de Formación, Absorción y Retención de 8 docentes habilitados por cuetrimestre,  implementando un programa integral de reclutamiento de docentes. </t>
  </si>
  <si>
    <t xml:space="preserve">Boleto de avión nacional</t>
  </si>
  <si>
    <t xml:space="preserve">Hospedaje</t>
  </si>
  <si>
    <t xml:space="preserve">Viáticos</t>
  </si>
  <si>
    <t xml:space="preserve">2. Meta compromiso a la que incidirá: </t>
  </si>
  <si>
    <t xml:space="preserve">Aumentar el numero de PTC de la DES que obtendrán registro perfil PROMEP en SEP-SESIC               </t>
  </si>
  <si>
    <t xml:space="preserve">2.1 Meta académica en la que incidirá:</t>
  </si>
  <si>
    <t xml:space="preserve">Aumentar en 52 el numero de PTC de la DES con perfil deseable reconocido por SEP-PROMEP</t>
  </si>
  <si>
    <t xml:space="preserve">2.1.1</t>
  </si>
  <si>
    <t xml:space="preserve">Proporcionar las condiciones necesarias para que los 58 PTC se registren en PROMEP.</t>
  </si>
  <si>
    <t xml:space="preserve">Apoyos administrativos e información oportuna para que puedan registrarse los PTC ante PROMEP</t>
  </si>
  <si>
    <t xml:space="preserve">Papelería</t>
  </si>
  <si>
    <t xml:space="preserve">2.1.2</t>
  </si>
  <si>
    <t xml:space="preserve">Apoyo a los PTC para incrementar la investigación externa, proyectos de investigación y resultados de investigación para que participen en la convocatoria del SNI-CONACYT.</t>
  </si>
  <si>
    <t xml:space="preserve">Se requiere del apoyo integral a los docentes para que pueda tener las condiciones deseable de capacitación, desarrollo y publicación en investigación al menos 15 de los 76 PTC de CA.</t>
  </si>
  <si>
    <t xml:space="preserve">5</t>
  </si>
  <si>
    <t xml:space="preserve">Subscripciones a revistas </t>
  </si>
  <si>
    <t xml:space="preserve">2.1.3</t>
  </si>
  <si>
    <t xml:space="preserve"> Apoyo a los PTC para lograr una publicación anual en revistas arbitradas.</t>
  </si>
  <si>
    <t xml:space="preserve">Publicaciones</t>
  </si>
  <si>
    <t xml:space="preserve">Equipo de laboratorio </t>
  </si>
  <si>
    <t xml:space="preserve">2.1.4</t>
  </si>
  <si>
    <t xml:space="preserve"> Apoyo para la realización de estancias en otras IES nacionales e internacionales al menos el 20% de los PTC en CA.</t>
  </si>
  <si>
    <t xml:space="preserve">2</t>
  </si>
  <si>
    <t xml:space="preserve">2.2.5</t>
  </si>
  <si>
    <t xml:space="preserve"> Implementar un programa integral de, habitación y  titulación  de los PTC  para que adquieran el grado mínimo aceptable y deseable. Desarrollo de investigación y apoyo a 10 tesistas de maestría y doctorado.</t>
  </si>
  <si>
    <t xml:space="preserve">Alcanzar las metas compromiso establecidas para este efecto en el PIFI 3.0</t>
  </si>
  <si>
    <t xml:space="preserve">Instructor</t>
  </si>
  <si>
    <t xml:space="preserve">Material de laboratorio</t>
  </si>
  <si>
    <t xml:space="preserve">Equipo de laboratorio</t>
  </si>
  <si>
    <t xml:space="preserve">3. Meta compromiso a la que incidirá: </t>
  </si>
  <si>
    <t xml:space="preserve">17 PTC de la DES que obtendrán registro en el SNI               </t>
  </si>
  <si>
    <t xml:space="preserve">3.1 Meta académica en la que incidirá:</t>
  </si>
  <si>
    <t xml:space="preserve">Incrementar el número de PTC de la DES con grado de doctor</t>
  </si>
  <si>
    <t xml:space="preserve">3.1.1</t>
  </si>
  <si>
    <t xml:space="preserve"> Apoyo para realizar 5 visitas por cuatrimestre en otras IES con propósito de reclutar PTC con grado de doctor.</t>
  </si>
  <si>
    <t xml:space="preserve">Visitas a otras IES para identificar e invitar a miembros de CA consolidados</t>
  </si>
  <si>
    <t xml:space="preserve">3.1.2</t>
  </si>
  <si>
    <t xml:space="preserve">Incorporación de 9 PTC por cuatrimestre con grado de doctor vía año sabático y vía profesores visitantes con fines de asesoria.</t>
  </si>
  <si>
    <t xml:space="preserve">Creación de un fondo de apoyo a la investigación e incentivos para los investigadores</t>
  </si>
  <si>
    <t xml:space="preserve">Promoción de la convocatoria</t>
  </si>
  <si>
    <t xml:space="preserve">Honorarios</t>
  </si>
  <si>
    <t xml:space="preserve">3.1.3</t>
  </si>
  <si>
    <t xml:space="preserve">Consolidación en la DES del Programa de Formación, absorción y retención de 12 docentes, 3 por cuatrimestre con grado de doctor.</t>
  </si>
  <si>
    <t xml:space="preserve">Contar con la cantidad de doctores comprometidos en el PIFI 3.0</t>
  </si>
  <si>
    <t xml:space="preserve">4. Meta compromiso a la que incidirá: </t>
  </si>
  <si>
    <t xml:space="preserve">Consolidación de CA</t>
  </si>
  <si>
    <t xml:space="preserve">4.1 Meta académica en la que incidirá:</t>
  </si>
  <si>
    <t xml:space="preserve">Asegurar el número de alumnos que participan en proyectos de investigación</t>
  </si>
  <si>
    <t xml:space="preserve">4.1.1</t>
  </si>
  <si>
    <t xml:space="preserve"> Fomentar la cultura participativa entre los PTC adscritos a CA a través del fortalecimiento de redes con otros CA de la mismas DES de otras DES y de otras IES</t>
  </si>
  <si>
    <t xml:space="preserve">Garantizar la formación de redes internas-externas a las IES por cada CA</t>
  </si>
  <si>
    <t xml:space="preserve">Acervos</t>
  </si>
  <si>
    <t xml:space="preserve">4.1.2</t>
  </si>
  <si>
    <t xml:space="preserve">Apoyo para intercambio de profesores con otras IES para comparar y en su caso modificar los procesos de organización de los CA .</t>
  </si>
  <si>
    <t xml:space="preserve">Realizar estancias de nuestros PTC en otras IES que cuenten con LGAC afines y registradas ante PROMEP</t>
  </si>
  <si>
    <t xml:space="preserve">4.1.3</t>
  </si>
  <si>
    <t xml:space="preserve"> Apoyo para desarrollar e incrementar la  investigación de los PTC adscritos a CA.</t>
  </si>
  <si>
    <t xml:space="preserve">Mediante la capacitación se impactará en la calidad de las investigaciones y sus resultados</t>
  </si>
  <si>
    <t xml:space="preserve">4.1.4</t>
  </si>
  <si>
    <t xml:space="preserve">Impartir un curso de métodos cuantitativos dirigido a los PTC adscritos a CA de la DES </t>
  </si>
  <si>
    <t xml:space="preserve">Boleto de avión</t>
  </si>
  <si>
    <t xml:space="preserve">40 kit</t>
  </si>
  <si>
    <t xml:space="preserve">4.1.5</t>
  </si>
  <si>
    <t xml:space="preserve">Apoyar a los estudiantes de los programas para que tengan opciones de continuidad en su formación de pregrado y posgrado mediante la generación de  convenios con IES que ostenten programas de excelencia.</t>
  </si>
  <si>
    <t xml:space="preserve">Jornadas de investigación de investigación de los diferentes programas de pregrado y posgrado de la DES y publicación de memorias</t>
  </si>
  <si>
    <t xml:space="preserve">2-3</t>
  </si>
  <si>
    <t xml:space="preserve">Materiales</t>
  </si>
  <si>
    <t xml:space="preserve">Semana de PE</t>
  </si>
  <si>
    <t xml:space="preserve">Sin requerimiento</t>
  </si>
  <si>
    <t xml:space="preserve">4.1.6</t>
  </si>
  <si>
    <t xml:space="preserve"> Lograr apoyos para que 15 estudiantes de pregrado y posgrado realicen estancias académicas distribuidas cada cuatrimestre que permita mejorar su formación.</t>
  </si>
  <si>
    <t xml:space="preserve">Establecer convenios e intercambios académicos con otras IES tanto nacionales como internacionales</t>
  </si>
  <si>
    <t xml:space="preserve">Visita a  IES</t>
  </si>
  <si>
    <t xml:space="preserve">Congresos a nivel nacional</t>
  </si>
  <si>
    <t xml:space="preserve">Transportación de alumnos</t>
  </si>
  <si>
    <t xml:space="preserve">Rubros: 1.- Honorarios, 2.- Servicios, 3.- Materiales, 4.- Infraestructura Académica (Bienes Muebles) y 5.- Acerv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.00_-;&quot;-$&quot;* #,##0.00_-;_-\$* \-??_-;_-@_-"/>
    <numFmt numFmtId="166" formatCode="_-\$* #,##0_-;&quot;-$&quot;* #,##0_-;_-\$* \-??_-;_-@_-"/>
    <numFmt numFmtId="167" formatCode="\$#,##0.00"/>
    <numFmt numFmtId="168" formatCode="@"/>
    <numFmt numFmtId="169" formatCode="0"/>
    <numFmt numFmtId="170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6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rmato distribución e infraestructura por proyecto" xfId="20"/>
    <cellStyle name="Normal_Sheet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50" activeCellId="0" sqref="B50:F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6" min="2" style="1" width="6.85"/>
    <col collapsed="false" customWidth="true" hidden="false" outlineLevel="0" max="11" min="7" style="1" width="8.7"/>
    <col collapsed="false" customWidth="true" hidden="false" outlineLevel="0" max="12" min="12" style="1" width="24.13"/>
    <col collapsed="false" customWidth="false" hidden="false" outlineLevel="0" max="13" min="13" style="1" width="9.14"/>
    <col collapsed="false" customWidth="true" hidden="false" outlineLevel="0" max="14" min="14" style="1" width="9.7"/>
    <col collapsed="false" customWidth="true" hidden="false" outlineLevel="0" max="15" min="15" style="1" width="10.71"/>
    <col collapsed="false" customWidth="true" hidden="false" outlineLevel="0" max="16" min="16" style="1" width="17.56"/>
    <col collapsed="false" customWidth="true" hidden="true" outlineLevel="0" max="17" min="17" style="1" width="16.56"/>
    <col collapsed="false" customWidth="true" hidden="true" outlineLevel="0" max="18" min="18" style="1" width="10.71"/>
    <col collapsed="false" customWidth="false" hidden="true" outlineLevel="0" max="19" min="19" style="2" width="9.14"/>
    <col collapsed="false" customWidth="true" hidden="true" outlineLevel="0" max="20" min="20" style="2" width="15.7"/>
    <col collapsed="false" customWidth="true" hidden="true" outlineLevel="0" max="21" min="21" style="1" width="13.14"/>
    <col collapsed="false" customWidth="false" hidden="true" outlineLevel="0" max="23" min="22" style="1" width="9.14"/>
    <col collapsed="false" customWidth="true" hidden="true" outlineLevel="0" max="24" min="24" style="1" width="11.05"/>
    <col collapsed="false" customWidth="true" hidden="false" outlineLevel="0" max="25" min="25" style="1" width="9.99"/>
    <col collapsed="false" customWidth="false" hidden="false" outlineLevel="0" max="257" min="26" style="1" width="9.14"/>
  </cols>
  <sheetData>
    <row r="1" s="11" customFormat="true" ht="20.1" hidden="false" customHeight="true" outlineLevel="0" collapsed="false">
      <c r="A1" s="3" t="s">
        <v>0</v>
      </c>
      <c r="B1" s="4"/>
      <c r="C1" s="4"/>
      <c r="D1" s="4"/>
      <c r="E1" s="4"/>
      <c r="F1" s="5"/>
      <c r="G1" s="6" t="s">
        <v>1</v>
      </c>
      <c r="H1" s="7" t="s">
        <v>2</v>
      </c>
      <c r="I1" s="8"/>
      <c r="J1" s="8"/>
      <c r="K1" s="8"/>
      <c r="L1" s="8"/>
      <c r="M1" s="7"/>
      <c r="N1" s="7"/>
      <c r="O1" s="7"/>
      <c r="P1" s="9" t="s">
        <v>3</v>
      </c>
      <c r="Q1" s="10"/>
      <c r="R1" s="10"/>
      <c r="S1" s="10"/>
      <c r="T1" s="10"/>
    </row>
    <row r="2" customFormat="false" ht="20.1" hidden="false" customHeight="true" outlineLevel="0" collapsed="false">
      <c r="A2" s="12" t="s">
        <v>4</v>
      </c>
      <c r="B2" s="13"/>
      <c r="C2" s="14"/>
      <c r="D2" s="14"/>
      <c r="E2" s="14"/>
      <c r="F2" s="13"/>
      <c r="G2" s="13"/>
      <c r="H2" s="15"/>
      <c r="I2" s="15"/>
      <c r="J2" s="15"/>
      <c r="K2" s="15"/>
      <c r="L2" s="15"/>
      <c r="M2" s="15"/>
      <c r="N2" s="15"/>
      <c r="O2" s="15"/>
      <c r="P2" s="16"/>
      <c r="Q2" s="15"/>
      <c r="R2" s="17"/>
      <c r="S2" s="18"/>
      <c r="T2" s="18"/>
    </row>
    <row r="3" customFormat="false" ht="20.1" hidden="false" customHeight="true" outlineLevel="0" collapsed="false">
      <c r="A3" s="12"/>
      <c r="B3" s="13"/>
      <c r="C3" s="14"/>
      <c r="D3" s="14"/>
      <c r="E3" s="19" t="s">
        <v>5</v>
      </c>
      <c r="F3" s="13"/>
      <c r="G3" s="13"/>
      <c r="H3" s="15"/>
      <c r="I3" s="15"/>
      <c r="J3" s="15"/>
      <c r="K3" s="15"/>
      <c r="L3" s="15"/>
      <c r="M3" s="15"/>
      <c r="N3" s="15"/>
      <c r="O3" s="20"/>
      <c r="P3" s="21"/>
      <c r="Q3" s="15"/>
      <c r="R3" s="17"/>
      <c r="S3" s="18"/>
      <c r="T3" s="22" t="s">
        <v>6</v>
      </c>
    </row>
    <row r="4" customFormat="false" ht="15" hidden="false" customHeight="true" outlineLevel="0" collapsed="false">
      <c r="A4" s="23"/>
      <c r="B4" s="24"/>
      <c r="C4" s="24"/>
      <c r="D4" s="24"/>
      <c r="E4" s="24"/>
      <c r="F4" s="24"/>
      <c r="G4" s="24"/>
      <c r="H4" s="25"/>
      <c r="I4" s="25"/>
      <c r="J4" s="25"/>
      <c r="K4" s="25"/>
      <c r="L4" s="25"/>
      <c r="M4" s="26" t="s">
        <v>7</v>
      </c>
      <c r="N4" s="26"/>
      <c r="O4" s="26"/>
      <c r="P4" s="27" t="n">
        <f aca="false">P6+P5</f>
        <v>4994.94</v>
      </c>
      <c r="Q4" s="28"/>
      <c r="R4" s="17"/>
      <c r="S4" s="18"/>
      <c r="T4" s="1" t="s">
        <v>8</v>
      </c>
    </row>
    <row r="5" customFormat="false" ht="15" hidden="false" customHeight="true" outlineLevel="0" collapsed="false">
      <c r="A5" s="29"/>
      <c r="B5" s="19"/>
      <c r="C5" s="19"/>
      <c r="D5" s="20"/>
      <c r="E5" s="19"/>
      <c r="F5" s="19"/>
      <c r="G5" s="19"/>
      <c r="H5" s="30"/>
      <c r="I5" s="30"/>
      <c r="J5" s="30"/>
      <c r="K5" s="30"/>
      <c r="L5" s="30"/>
      <c r="M5" s="31" t="s">
        <v>9</v>
      </c>
      <c r="N5" s="31"/>
      <c r="O5" s="31"/>
      <c r="P5" s="32" t="n">
        <f aca="false">+P94</f>
        <v>3995.95</v>
      </c>
      <c r="Q5" s="33"/>
      <c r="R5" s="17"/>
      <c r="S5" s="18"/>
      <c r="T5" s="18" t="s">
        <v>10</v>
      </c>
    </row>
    <row r="6" customFormat="false" ht="15" hidden="false" customHeight="true" outlineLevel="0" collapsed="false">
      <c r="A6" s="34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6" t="s">
        <v>11</v>
      </c>
      <c r="N6" s="36"/>
      <c r="O6" s="36"/>
      <c r="P6" s="37" t="n">
        <f aca="false">+P95</f>
        <v>998.99</v>
      </c>
      <c r="Q6" s="38"/>
      <c r="R6" s="39"/>
      <c r="S6" s="39"/>
      <c r="T6" s="18"/>
    </row>
    <row r="7" customFormat="false" ht="22.5" hidden="false" customHeight="true" outlineLevel="0" collapsed="false">
      <c r="A7" s="40" t="s">
        <v>12</v>
      </c>
      <c r="B7" s="41" t="s">
        <v>13</v>
      </c>
      <c r="C7" s="41"/>
      <c r="D7" s="41"/>
      <c r="E7" s="41"/>
      <c r="F7" s="41"/>
      <c r="G7" s="41" t="s">
        <v>14</v>
      </c>
      <c r="H7" s="41"/>
      <c r="I7" s="41"/>
      <c r="J7" s="41"/>
      <c r="K7" s="41"/>
      <c r="L7" s="41" t="s">
        <v>15</v>
      </c>
      <c r="M7" s="41" t="s">
        <v>16</v>
      </c>
      <c r="N7" s="41" t="s">
        <v>17</v>
      </c>
      <c r="O7" s="41" t="s">
        <v>18</v>
      </c>
      <c r="P7" s="41" t="s">
        <v>19</v>
      </c>
      <c r="Q7" s="42" t="s">
        <v>20</v>
      </c>
      <c r="R7" s="17"/>
      <c r="S7" s="18"/>
      <c r="T7" s="18"/>
    </row>
    <row r="8" customFormat="false" ht="11.25" hidden="false" customHeight="false" outlineLevel="0" collapsed="false">
      <c r="A8" s="40"/>
      <c r="B8" s="43" t="s">
        <v>21</v>
      </c>
      <c r="C8" s="43" t="s">
        <v>22</v>
      </c>
      <c r="D8" s="43" t="s">
        <v>23</v>
      </c>
      <c r="E8" s="43" t="s">
        <v>24</v>
      </c>
      <c r="F8" s="43" t="s">
        <v>25</v>
      </c>
      <c r="G8" s="43" t="s">
        <v>21</v>
      </c>
      <c r="H8" s="43" t="s">
        <v>22</v>
      </c>
      <c r="I8" s="43" t="s">
        <v>23</v>
      </c>
      <c r="J8" s="43" t="s">
        <v>24</v>
      </c>
      <c r="K8" s="43" t="s">
        <v>25</v>
      </c>
      <c r="L8" s="41"/>
      <c r="M8" s="41"/>
      <c r="N8" s="41"/>
      <c r="O8" s="41"/>
      <c r="P8" s="41"/>
      <c r="Q8" s="17"/>
      <c r="R8" s="17"/>
      <c r="S8" s="18"/>
      <c r="T8" s="18"/>
    </row>
    <row r="9" customFormat="false" ht="20.1" hidden="false" customHeight="true" outlineLevel="0" collapsed="false">
      <c r="A9" s="44" t="s">
        <v>26</v>
      </c>
      <c r="B9" s="44"/>
      <c r="C9" s="44"/>
      <c r="D9" s="45" t="s">
        <v>27</v>
      </c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6" t="s">
        <v>28</v>
      </c>
      <c r="Q9" s="17"/>
      <c r="R9" s="17"/>
      <c r="S9" s="18"/>
      <c r="T9" s="18"/>
      <c r="U9" s="47" t="e">
        <f aca="false">SUM(U10:U96)</f>
        <v>#REF!</v>
      </c>
    </row>
    <row r="10" customFormat="false" ht="20.1" hidden="false" customHeight="true" outlineLevel="0" collapsed="false">
      <c r="A10" s="48" t="s">
        <v>29</v>
      </c>
      <c r="B10" s="48"/>
      <c r="C10" s="48"/>
      <c r="D10" s="49" t="s">
        <v>30</v>
      </c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50" t="n">
        <f aca="false">SUM(P11,P14)</f>
        <v>535.2</v>
      </c>
      <c r="Q10" s="17"/>
      <c r="R10" s="17"/>
      <c r="S10" s="18" t="s">
        <v>31</v>
      </c>
      <c r="T10" s="18"/>
      <c r="U10" s="1" t="n">
        <f aca="false">SUM(G11:J11)</f>
        <v>0</v>
      </c>
    </row>
    <row r="11" customFormat="false" ht="12.75" hidden="false" customHeight="true" outlineLevel="0" collapsed="false">
      <c r="A11" s="51" t="s">
        <v>32</v>
      </c>
      <c r="B11" s="52" t="s">
        <v>33</v>
      </c>
      <c r="C11" s="52"/>
      <c r="D11" s="52"/>
      <c r="E11" s="52"/>
      <c r="F11" s="52"/>
      <c r="G11" s="53"/>
      <c r="H11" s="53"/>
      <c r="I11" s="53"/>
      <c r="J11" s="53"/>
      <c r="K11" s="53"/>
      <c r="L11" s="54" t="s">
        <v>34</v>
      </c>
      <c r="M11" s="55" t="s">
        <v>35</v>
      </c>
      <c r="N11" s="55"/>
      <c r="O11" s="55"/>
      <c r="P11" s="56" t="n">
        <f aca="false">SUM(P12)</f>
        <v>0</v>
      </c>
      <c r="Q11" s="57"/>
      <c r="R11" s="57"/>
      <c r="S11" s="58" t="s">
        <v>36</v>
      </c>
      <c r="T11" s="58"/>
      <c r="U11" s="1" t="n">
        <f aca="false">SUM(G12:J12)</f>
        <v>32</v>
      </c>
    </row>
    <row r="12" customFormat="false" ht="11.25" hidden="false" customHeight="true" outlineLevel="0" collapsed="false">
      <c r="A12" s="51"/>
      <c r="B12" s="52"/>
      <c r="C12" s="52"/>
      <c r="D12" s="52"/>
      <c r="E12" s="52"/>
      <c r="F12" s="52"/>
      <c r="G12" s="59" t="n">
        <v>8</v>
      </c>
      <c r="H12" s="59" t="n">
        <v>8</v>
      </c>
      <c r="I12" s="59" t="n">
        <v>8</v>
      </c>
      <c r="J12" s="59" t="n">
        <v>8</v>
      </c>
      <c r="K12" s="60"/>
      <c r="L12" s="54"/>
      <c r="M12" s="61" t="n">
        <v>1</v>
      </c>
      <c r="N12" s="62" t="n">
        <v>32</v>
      </c>
      <c r="O12" s="63" t="s">
        <v>37</v>
      </c>
      <c r="P12" s="64" t="n">
        <v>0</v>
      </c>
      <c r="Q12" s="65"/>
      <c r="R12" s="17"/>
      <c r="S12" s="18"/>
      <c r="T12" s="18"/>
      <c r="U12" s="1" t="n">
        <f aca="false">SUM(G13:J13)</f>
        <v>0</v>
      </c>
    </row>
    <row r="13" customFormat="false" ht="17.25" hidden="false" customHeight="true" outlineLevel="0" collapsed="false">
      <c r="A13" s="51"/>
      <c r="B13" s="66" t="n">
        <v>8</v>
      </c>
      <c r="C13" s="66" t="n">
        <v>8</v>
      </c>
      <c r="D13" s="66" t="n">
        <v>8</v>
      </c>
      <c r="E13" s="66" t="n">
        <v>8</v>
      </c>
      <c r="F13" s="60"/>
      <c r="G13" s="67"/>
      <c r="H13" s="67"/>
      <c r="I13" s="67"/>
      <c r="J13" s="67"/>
      <c r="K13" s="60"/>
      <c r="L13" s="54"/>
      <c r="M13" s="61"/>
      <c r="N13" s="62"/>
      <c r="O13" s="63"/>
      <c r="P13" s="64"/>
      <c r="Q13" s="65"/>
      <c r="R13" s="17"/>
      <c r="S13" s="18" t="s">
        <v>38</v>
      </c>
      <c r="T13" s="18"/>
      <c r="U13" s="1" t="n">
        <f aca="false">SUM(G14:J14)</f>
        <v>0</v>
      </c>
      <c r="V13" s="68" t="e">
        <f aca="false">P12+#REF!</f>
        <v>#VALUE!</v>
      </c>
    </row>
    <row r="14" customFormat="false" ht="12.75" hidden="false" customHeight="true" outlineLevel="0" collapsed="false">
      <c r="A14" s="69" t="s">
        <v>39</v>
      </c>
      <c r="B14" s="70" t="s">
        <v>40</v>
      </c>
      <c r="C14" s="70"/>
      <c r="D14" s="70"/>
      <c r="E14" s="70"/>
      <c r="F14" s="70"/>
      <c r="G14" s="67"/>
      <c r="H14" s="67"/>
      <c r="I14" s="67"/>
      <c r="J14" s="67"/>
      <c r="K14" s="60"/>
      <c r="L14" s="54"/>
      <c r="M14" s="55" t="s">
        <v>35</v>
      </c>
      <c r="N14" s="55"/>
      <c r="O14" s="55"/>
      <c r="P14" s="64" t="n">
        <f aca="false">SUM(P15:P17)</f>
        <v>535.2</v>
      </c>
      <c r="Q14" s="71"/>
      <c r="R14" s="57"/>
      <c r="S14" s="58" t="s">
        <v>36</v>
      </c>
      <c r="T14" s="58"/>
      <c r="U14" s="1" t="n">
        <f aca="false">SUM(G15:J15)</f>
        <v>205.2</v>
      </c>
    </row>
    <row r="15" customFormat="false" ht="23.25" hidden="false" customHeight="true" outlineLevel="0" collapsed="false">
      <c r="A15" s="69"/>
      <c r="B15" s="70"/>
      <c r="C15" s="70"/>
      <c r="D15" s="70"/>
      <c r="E15" s="70"/>
      <c r="F15" s="70"/>
      <c r="G15" s="72" t="n">
        <f aca="false">51300*0.001</f>
        <v>51.3</v>
      </c>
      <c r="H15" s="72" t="n">
        <v>51.3</v>
      </c>
      <c r="I15" s="72" t="n">
        <v>51.3</v>
      </c>
      <c r="J15" s="72" t="n">
        <v>51.3</v>
      </c>
      <c r="K15" s="73"/>
      <c r="L15" s="54"/>
      <c r="M15" s="61" t="n">
        <v>2</v>
      </c>
      <c r="N15" s="62" t="n">
        <v>32</v>
      </c>
      <c r="O15" s="63" t="s">
        <v>41</v>
      </c>
      <c r="P15" s="74" t="n">
        <v>205.2</v>
      </c>
      <c r="Q15" s="75" t="n">
        <v>205200</v>
      </c>
      <c r="R15" s="76" t="e">
        <f aca="false">P15+#REF!</f>
        <v>#VALUE!</v>
      </c>
      <c r="S15" s="18" t="s">
        <v>38</v>
      </c>
      <c r="T15" s="18"/>
      <c r="U15" s="1" t="n">
        <f aca="false">SUM(G16:J16)</f>
        <v>150</v>
      </c>
      <c r="V15" s="68" t="e">
        <f aca="false">P15+#REF!</f>
        <v>#VALUE!</v>
      </c>
      <c r="X15" s="68" t="e">
        <f aca="false">P15+#REF!</f>
        <v>#VALUE!</v>
      </c>
    </row>
    <row r="16" customFormat="false" ht="18" hidden="false" customHeight="true" outlineLevel="0" collapsed="false">
      <c r="A16" s="69"/>
      <c r="B16" s="70"/>
      <c r="C16" s="70"/>
      <c r="D16" s="70"/>
      <c r="E16" s="70"/>
      <c r="F16" s="70"/>
      <c r="G16" s="72" t="n">
        <v>37.5</v>
      </c>
      <c r="H16" s="72" t="n">
        <v>37.5</v>
      </c>
      <c r="I16" s="72" t="n">
        <v>37.5</v>
      </c>
      <c r="J16" s="72" t="n">
        <v>37.5</v>
      </c>
      <c r="K16" s="73"/>
      <c r="L16" s="54"/>
      <c r="M16" s="61" t="n">
        <v>2</v>
      </c>
      <c r="N16" s="62" t="n">
        <v>32</v>
      </c>
      <c r="O16" s="63" t="s">
        <v>42</v>
      </c>
      <c r="P16" s="74" t="n">
        <v>150</v>
      </c>
      <c r="Q16" s="75" t="n">
        <v>150000</v>
      </c>
      <c r="R16" s="76" t="e">
        <f aca="false">P16+#REF!</f>
        <v>#VALUE!</v>
      </c>
      <c r="S16" s="18" t="s">
        <v>38</v>
      </c>
      <c r="T16" s="18"/>
      <c r="U16" s="1" t="n">
        <f aca="false">SUM(G17:J17)</f>
        <v>180</v>
      </c>
      <c r="V16" s="68" t="e">
        <f aca="false">P16+#REF!</f>
        <v>#VALUE!</v>
      </c>
    </row>
    <row r="17" customFormat="false" ht="14.25" hidden="false" customHeight="true" outlineLevel="0" collapsed="false">
      <c r="A17" s="69"/>
      <c r="B17" s="70"/>
      <c r="C17" s="70"/>
      <c r="D17" s="70"/>
      <c r="E17" s="70"/>
      <c r="F17" s="70"/>
      <c r="G17" s="72" t="n">
        <v>45</v>
      </c>
      <c r="H17" s="72" t="n">
        <v>45</v>
      </c>
      <c r="I17" s="72" t="n">
        <v>45</v>
      </c>
      <c r="J17" s="72" t="n">
        <v>45</v>
      </c>
      <c r="K17" s="73"/>
      <c r="L17" s="54"/>
      <c r="M17" s="61" t="n">
        <v>2</v>
      </c>
      <c r="N17" s="62" t="n">
        <v>32</v>
      </c>
      <c r="O17" s="77" t="s">
        <v>43</v>
      </c>
      <c r="P17" s="74" t="n">
        <v>180</v>
      </c>
      <c r="Q17" s="75" t="n">
        <v>180000</v>
      </c>
      <c r="R17" s="76" t="e">
        <f aca="false">P17+#REF!</f>
        <v>#VALUE!</v>
      </c>
      <c r="S17" s="18" t="s">
        <v>38</v>
      </c>
      <c r="T17" s="18"/>
      <c r="U17" s="1" t="n">
        <f aca="false">SUM(G18:J18)</f>
        <v>0</v>
      </c>
      <c r="V17" s="68" t="e">
        <f aca="false">P17+#REF!</f>
        <v>#VALUE!</v>
      </c>
    </row>
    <row r="18" customFormat="false" ht="11.25" hidden="false" customHeight="false" outlineLevel="0" collapsed="false">
      <c r="A18" s="69"/>
      <c r="B18" s="78" t="n">
        <v>8</v>
      </c>
      <c r="C18" s="78" t="n">
        <v>8</v>
      </c>
      <c r="D18" s="78" t="n">
        <v>8</v>
      </c>
      <c r="E18" s="78" t="n">
        <v>8</v>
      </c>
      <c r="F18" s="79"/>
      <c r="G18" s="80"/>
      <c r="H18" s="80"/>
      <c r="I18" s="80"/>
      <c r="J18" s="80"/>
      <c r="K18" s="81"/>
      <c r="L18" s="54"/>
      <c r="M18" s="82"/>
      <c r="N18" s="83"/>
      <c r="O18" s="84"/>
      <c r="P18" s="85"/>
      <c r="Q18" s="75"/>
      <c r="R18" s="76"/>
      <c r="S18" s="18"/>
      <c r="T18" s="18"/>
      <c r="U18" s="1" t="n">
        <f aca="false">SUM(G19:J19)</f>
        <v>0</v>
      </c>
    </row>
    <row r="19" customFormat="false" ht="20.1" hidden="false" customHeight="true" outlineLevel="0" collapsed="false">
      <c r="A19" s="86"/>
      <c r="B19" s="87"/>
      <c r="C19" s="87"/>
      <c r="D19" s="87"/>
      <c r="E19" s="87"/>
      <c r="F19" s="88"/>
      <c r="G19" s="87"/>
      <c r="H19" s="87"/>
      <c r="I19" s="87"/>
      <c r="J19" s="87"/>
      <c r="K19" s="89"/>
      <c r="L19" s="90"/>
      <c r="M19" s="91"/>
      <c r="N19" s="91"/>
      <c r="O19" s="92"/>
      <c r="P19" s="93"/>
      <c r="Q19" s="94"/>
      <c r="R19" s="76"/>
      <c r="S19" s="18"/>
      <c r="T19" s="18"/>
      <c r="U19" s="1" t="n">
        <f aca="false">SUM(G20:J20)</f>
        <v>0</v>
      </c>
    </row>
    <row r="20" customFormat="false" ht="20.1" hidden="false" customHeight="true" outlineLevel="0" collapsed="false">
      <c r="A20" s="95" t="s">
        <v>44</v>
      </c>
      <c r="B20" s="95"/>
      <c r="C20" s="95"/>
      <c r="D20" s="96" t="s">
        <v>45</v>
      </c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46" t="s">
        <v>28</v>
      </c>
      <c r="Q20" s="17"/>
      <c r="R20" s="76"/>
      <c r="S20" s="18"/>
      <c r="T20" s="18"/>
      <c r="U20" s="1" t="n">
        <f aca="false">SUM(G21:J21)</f>
        <v>0</v>
      </c>
    </row>
    <row r="21" customFormat="false" ht="20.1" hidden="false" customHeight="true" outlineLevel="0" collapsed="false">
      <c r="A21" s="48" t="s">
        <v>46</v>
      </c>
      <c r="B21" s="48"/>
      <c r="C21" s="48"/>
      <c r="D21" s="97" t="s">
        <v>47</v>
      </c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50" t="n">
        <f aca="false">SUM(P22,P25,P28,P32,P36)</f>
        <v>1341.5</v>
      </c>
      <c r="Q21" s="17"/>
      <c r="R21" s="76"/>
      <c r="S21" s="18" t="s">
        <v>31</v>
      </c>
      <c r="T21" s="18"/>
      <c r="U21" s="1" t="n">
        <f aca="false">SUM(G22:J22)</f>
        <v>0</v>
      </c>
    </row>
    <row r="22" customFormat="false" ht="12.75" hidden="false" customHeight="true" outlineLevel="0" collapsed="false">
      <c r="A22" s="51" t="s">
        <v>48</v>
      </c>
      <c r="B22" s="98" t="s">
        <v>49</v>
      </c>
      <c r="C22" s="98"/>
      <c r="D22" s="98"/>
      <c r="E22" s="98"/>
      <c r="F22" s="98"/>
      <c r="G22" s="99"/>
      <c r="H22" s="99"/>
      <c r="I22" s="99"/>
      <c r="J22" s="99"/>
      <c r="K22" s="99"/>
      <c r="L22" s="100" t="s">
        <v>50</v>
      </c>
      <c r="M22" s="55" t="s">
        <v>35</v>
      </c>
      <c r="N22" s="55"/>
      <c r="O22" s="55"/>
      <c r="P22" s="101" t="n">
        <f aca="false">SUM(P23)</f>
        <v>20</v>
      </c>
      <c r="Q22" s="57"/>
      <c r="R22" s="102"/>
      <c r="S22" s="58" t="s">
        <v>36</v>
      </c>
      <c r="T22" s="58"/>
      <c r="U22" s="1" t="n">
        <f aca="false">SUM(G23:J23)</f>
        <v>20</v>
      </c>
    </row>
    <row r="23" customFormat="false" ht="78.75" hidden="false" customHeight="true" outlineLevel="0" collapsed="false">
      <c r="A23" s="51"/>
      <c r="B23" s="98"/>
      <c r="C23" s="98"/>
      <c r="D23" s="98"/>
      <c r="E23" s="98"/>
      <c r="F23" s="98"/>
      <c r="G23" s="103" t="n">
        <v>10</v>
      </c>
      <c r="H23" s="104"/>
      <c r="I23" s="103" t="n">
        <v>5</v>
      </c>
      <c r="J23" s="103" t="n">
        <v>5</v>
      </c>
      <c r="K23" s="105"/>
      <c r="L23" s="100"/>
      <c r="M23" s="62" t="n">
        <v>3</v>
      </c>
      <c r="N23" s="62" t="n">
        <v>5</v>
      </c>
      <c r="O23" s="106" t="s">
        <v>51</v>
      </c>
      <c r="P23" s="107" t="n">
        <v>20</v>
      </c>
      <c r="Q23" s="75" t="n">
        <v>20000</v>
      </c>
      <c r="R23" s="76" t="e">
        <f aca="false">P23+#REF!</f>
        <v>#VALUE!</v>
      </c>
      <c r="S23" s="18" t="s">
        <v>38</v>
      </c>
      <c r="T23" s="18"/>
      <c r="U23" s="1" t="n">
        <f aca="false">SUM(G24:J24)</f>
        <v>0</v>
      </c>
      <c r="V23" s="68" t="e">
        <f aca="false">P23+#REF!</f>
        <v>#VALUE!</v>
      </c>
    </row>
    <row r="24" s="2" customFormat="true" ht="11.25" hidden="false" customHeight="false" outlineLevel="0" collapsed="false">
      <c r="A24" s="51"/>
      <c r="B24" s="62" t="n">
        <v>31</v>
      </c>
      <c r="C24" s="62" t="n">
        <v>7</v>
      </c>
      <c r="D24" s="62" t="n">
        <v>7</v>
      </c>
      <c r="E24" s="62" t="n">
        <v>13</v>
      </c>
      <c r="F24" s="62"/>
      <c r="G24" s="108"/>
      <c r="H24" s="108"/>
      <c r="I24" s="108"/>
      <c r="J24" s="108"/>
      <c r="K24" s="62"/>
      <c r="L24" s="100"/>
      <c r="M24" s="62"/>
      <c r="N24" s="62"/>
      <c r="O24" s="109"/>
      <c r="P24" s="107"/>
      <c r="Q24" s="110"/>
      <c r="R24" s="76"/>
      <c r="S24" s="18"/>
      <c r="T24" s="18"/>
      <c r="U24" s="1" t="n">
        <f aca="false">SUM(G25:J25)</f>
        <v>0</v>
      </c>
    </row>
    <row r="25" s="2" customFormat="true" ht="12.75" hidden="false" customHeight="true" outlineLevel="0" collapsed="false">
      <c r="A25" s="51" t="s">
        <v>52</v>
      </c>
      <c r="B25" s="111" t="s">
        <v>53</v>
      </c>
      <c r="C25" s="111"/>
      <c r="D25" s="111"/>
      <c r="E25" s="111"/>
      <c r="F25" s="111"/>
      <c r="G25" s="108"/>
      <c r="H25" s="108"/>
      <c r="I25" s="108"/>
      <c r="J25" s="108"/>
      <c r="K25" s="62"/>
      <c r="L25" s="100" t="s">
        <v>54</v>
      </c>
      <c r="M25" s="55" t="s">
        <v>35</v>
      </c>
      <c r="N25" s="55"/>
      <c r="O25" s="55"/>
      <c r="P25" s="107" t="n">
        <f aca="false">SUM(P26)</f>
        <v>50</v>
      </c>
      <c r="Q25" s="112"/>
      <c r="R25" s="102"/>
      <c r="S25" s="58" t="s">
        <v>36</v>
      </c>
      <c r="T25" s="58"/>
      <c r="U25" s="1" t="n">
        <f aca="false">SUM(G26:J26)</f>
        <v>50</v>
      </c>
    </row>
    <row r="26" customFormat="false" ht="51" hidden="false" customHeight="true" outlineLevel="0" collapsed="false">
      <c r="A26" s="51"/>
      <c r="B26" s="111"/>
      <c r="C26" s="111"/>
      <c r="D26" s="111"/>
      <c r="E26" s="111"/>
      <c r="F26" s="111"/>
      <c r="G26" s="113" t="n">
        <v>20</v>
      </c>
      <c r="H26" s="113" t="n">
        <v>10</v>
      </c>
      <c r="I26" s="113" t="n">
        <v>10</v>
      </c>
      <c r="J26" s="113" t="n">
        <v>10</v>
      </c>
      <c r="K26" s="114"/>
      <c r="L26" s="100"/>
      <c r="M26" s="115" t="s">
        <v>55</v>
      </c>
      <c r="N26" s="62" t="n">
        <v>5</v>
      </c>
      <c r="O26" s="63" t="s">
        <v>56</v>
      </c>
      <c r="P26" s="107" t="n">
        <v>50</v>
      </c>
      <c r="Q26" s="75" t="n">
        <v>50000</v>
      </c>
      <c r="R26" s="76" t="e">
        <f aca="false">P26+#REF!</f>
        <v>#VALUE!</v>
      </c>
      <c r="S26" s="18" t="s">
        <v>38</v>
      </c>
      <c r="T26" s="18"/>
      <c r="U26" s="1" t="n">
        <f aca="false">SUM(G27:J27)</f>
        <v>0</v>
      </c>
      <c r="V26" s="68" t="e">
        <f aca="false">P26+#REF!</f>
        <v>#VALUE!</v>
      </c>
    </row>
    <row r="27" s="2" customFormat="true" ht="11.25" hidden="false" customHeight="false" outlineLevel="0" collapsed="false">
      <c r="A27" s="51"/>
      <c r="B27" s="62" t="n">
        <v>1</v>
      </c>
      <c r="C27" s="62" t="n">
        <v>1</v>
      </c>
      <c r="D27" s="62" t="n">
        <v>1</v>
      </c>
      <c r="E27" s="62" t="n">
        <v>1</v>
      </c>
      <c r="F27" s="62"/>
      <c r="G27" s="116"/>
      <c r="H27" s="116"/>
      <c r="I27" s="116"/>
      <c r="J27" s="116"/>
      <c r="K27" s="62"/>
      <c r="L27" s="100"/>
      <c r="M27" s="117"/>
      <c r="N27" s="117"/>
      <c r="O27" s="117"/>
      <c r="P27" s="107" t="n">
        <v>0</v>
      </c>
      <c r="Q27" s="118"/>
      <c r="R27" s="76"/>
      <c r="S27" s="18" t="s">
        <v>38</v>
      </c>
      <c r="T27" s="18"/>
      <c r="U27" s="1" t="n">
        <f aca="false">SUM(G28:J28)</f>
        <v>0</v>
      </c>
      <c r="V27" s="68" t="e">
        <f aca="false">P27+#REF!</f>
        <v>#VALUE!</v>
      </c>
    </row>
    <row r="28" s="2" customFormat="true" ht="12.75" hidden="false" customHeight="true" outlineLevel="0" collapsed="false">
      <c r="A28" s="51" t="s">
        <v>57</v>
      </c>
      <c r="B28" s="111" t="s">
        <v>58</v>
      </c>
      <c r="C28" s="111"/>
      <c r="D28" s="111"/>
      <c r="E28" s="111"/>
      <c r="F28" s="111"/>
      <c r="G28" s="116"/>
      <c r="H28" s="116"/>
      <c r="I28" s="116"/>
      <c r="J28" s="116"/>
      <c r="K28" s="62"/>
      <c r="L28" s="100"/>
      <c r="M28" s="55" t="s">
        <v>35</v>
      </c>
      <c r="N28" s="55"/>
      <c r="O28" s="55"/>
      <c r="P28" s="107" t="n">
        <f aca="false">SUM(P29:P30)</f>
        <v>416</v>
      </c>
      <c r="Q28" s="119"/>
      <c r="R28" s="102"/>
      <c r="S28" s="58" t="s">
        <v>36</v>
      </c>
      <c r="T28" s="58"/>
      <c r="U28" s="1" t="n">
        <f aca="false">SUM(G29:J29)</f>
        <v>150</v>
      </c>
    </row>
    <row r="29" customFormat="false" ht="21" hidden="false" customHeight="true" outlineLevel="0" collapsed="false">
      <c r="A29" s="51"/>
      <c r="B29" s="111"/>
      <c r="C29" s="111"/>
      <c r="D29" s="111"/>
      <c r="E29" s="111"/>
      <c r="F29" s="111"/>
      <c r="G29" s="113" t="n">
        <v>37.5</v>
      </c>
      <c r="H29" s="113" t="n">
        <v>37.5</v>
      </c>
      <c r="I29" s="113" t="n">
        <v>37.5</v>
      </c>
      <c r="J29" s="113" t="n">
        <v>37.5</v>
      </c>
      <c r="K29" s="114"/>
      <c r="L29" s="100"/>
      <c r="M29" s="120" t="n">
        <v>3</v>
      </c>
      <c r="N29" s="120" t="n">
        <v>15</v>
      </c>
      <c r="O29" s="67" t="s">
        <v>59</v>
      </c>
      <c r="P29" s="107" t="n">
        <v>150</v>
      </c>
      <c r="Q29" s="75" t="n">
        <v>150000</v>
      </c>
      <c r="R29" s="76" t="e">
        <f aca="false">P29+#REF!</f>
        <v>#VALUE!</v>
      </c>
      <c r="S29" s="18" t="s">
        <v>38</v>
      </c>
      <c r="T29" s="18"/>
      <c r="U29" s="1" t="n">
        <f aca="false">SUM(G30:J30)</f>
        <v>266</v>
      </c>
      <c r="V29" s="68" t="e">
        <f aca="false">P29+#REF!</f>
        <v>#VALUE!</v>
      </c>
    </row>
    <row r="30" customFormat="false" ht="21" hidden="false" customHeight="true" outlineLevel="0" collapsed="false">
      <c r="A30" s="51"/>
      <c r="B30" s="111"/>
      <c r="C30" s="111"/>
      <c r="D30" s="111"/>
      <c r="E30" s="111"/>
      <c r="F30" s="111"/>
      <c r="G30" s="113" t="n">
        <v>66.5</v>
      </c>
      <c r="H30" s="113" t="n">
        <v>66.5</v>
      </c>
      <c r="I30" s="113" t="n">
        <v>66.5</v>
      </c>
      <c r="J30" s="113" t="n">
        <v>66.5</v>
      </c>
      <c r="K30" s="114"/>
      <c r="L30" s="100"/>
      <c r="M30" s="120" t="n">
        <v>4</v>
      </c>
      <c r="N30" s="120" t="n">
        <v>8</v>
      </c>
      <c r="O30" s="67" t="s">
        <v>60</v>
      </c>
      <c r="P30" s="107" t="n">
        <v>266</v>
      </c>
      <c r="Q30" s="75" t="n">
        <v>266000</v>
      </c>
      <c r="R30" s="76" t="e">
        <f aca="false">P30+#REF!</f>
        <v>#VALUE!</v>
      </c>
      <c r="S30" s="18" t="s">
        <v>38</v>
      </c>
      <c r="T30" s="18"/>
      <c r="U30" s="1" t="n">
        <f aca="false">SUM(G31:J31)</f>
        <v>0</v>
      </c>
      <c r="V30" s="68" t="e">
        <f aca="false">P30+#REF!</f>
        <v>#VALUE!</v>
      </c>
    </row>
    <row r="31" s="2" customFormat="true" ht="11.25" hidden="false" customHeight="false" outlineLevel="0" collapsed="false">
      <c r="A31" s="51"/>
      <c r="B31" s="114" t="n">
        <v>1</v>
      </c>
      <c r="C31" s="114" t="n">
        <v>1</v>
      </c>
      <c r="D31" s="114" t="n">
        <v>1</v>
      </c>
      <c r="E31" s="114" t="n">
        <v>1</v>
      </c>
      <c r="F31" s="114"/>
      <c r="G31" s="116"/>
      <c r="H31" s="116"/>
      <c r="I31" s="116"/>
      <c r="J31" s="116"/>
      <c r="K31" s="100"/>
      <c r="L31" s="100"/>
      <c r="M31" s="117"/>
      <c r="N31" s="117"/>
      <c r="O31" s="117"/>
      <c r="P31" s="107"/>
      <c r="Q31" s="118"/>
      <c r="R31" s="76"/>
      <c r="S31" s="18"/>
      <c r="T31" s="18"/>
      <c r="U31" s="1" t="n">
        <f aca="false">SUM(G32:J32)</f>
        <v>0</v>
      </c>
    </row>
    <row r="32" s="2" customFormat="true" ht="12.75" hidden="false" customHeight="true" outlineLevel="0" collapsed="false">
      <c r="A32" s="51" t="s">
        <v>61</v>
      </c>
      <c r="B32" s="111" t="s">
        <v>62</v>
      </c>
      <c r="C32" s="111"/>
      <c r="D32" s="111"/>
      <c r="E32" s="111"/>
      <c r="F32" s="111"/>
      <c r="G32" s="116"/>
      <c r="H32" s="116"/>
      <c r="I32" s="116"/>
      <c r="J32" s="116"/>
      <c r="K32" s="100"/>
      <c r="L32" s="100"/>
      <c r="M32" s="55" t="s">
        <v>35</v>
      </c>
      <c r="N32" s="55"/>
      <c r="O32" s="55"/>
      <c r="P32" s="107" t="n">
        <f aca="false">SUM(P33:P35)</f>
        <v>155.5</v>
      </c>
      <c r="Q32" s="119"/>
      <c r="R32" s="102"/>
      <c r="S32" s="58" t="s">
        <v>36</v>
      </c>
      <c r="T32" s="58"/>
      <c r="U32" s="1" t="n">
        <f aca="false">SUM(G33:J33)</f>
        <v>85.5</v>
      </c>
    </row>
    <row r="33" customFormat="false" ht="19.5" hidden="false" customHeight="true" outlineLevel="0" collapsed="false">
      <c r="A33" s="51"/>
      <c r="B33" s="111"/>
      <c r="C33" s="111"/>
      <c r="D33" s="111"/>
      <c r="E33" s="111"/>
      <c r="F33" s="111"/>
      <c r="G33" s="113" t="n">
        <v>21.375</v>
      </c>
      <c r="H33" s="113" t="n">
        <v>21.375</v>
      </c>
      <c r="I33" s="113" t="n">
        <v>21.375</v>
      </c>
      <c r="J33" s="113" t="n">
        <v>21.375</v>
      </c>
      <c r="K33" s="114"/>
      <c r="L33" s="100"/>
      <c r="M33" s="62" t="n">
        <v>2</v>
      </c>
      <c r="N33" s="62" t="n">
        <v>15</v>
      </c>
      <c r="O33" s="63" t="s">
        <v>41</v>
      </c>
      <c r="P33" s="107" t="n">
        <v>85.5</v>
      </c>
      <c r="Q33" s="121" t="n">
        <v>85500</v>
      </c>
      <c r="R33" s="76" t="e">
        <f aca="false">P33+#REF!</f>
        <v>#VALUE!</v>
      </c>
      <c r="S33" s="18" t="s">
        <v>38</v>
      </c>
      <c r="T33" s="18"/>
      <c r="U33" s="1" t="n">
        <f aca="false">SUM(G34:J34)</f>
        <v>40</v>
      </c>
      <c r="V33" s="68" t="e">
        <f aca="false">P33+#REF!</f>
        <v>#VALUE!</v>
      </c>
    </row>
    <row r="34" customFormat="false" ht="21" hidden="false" customHeight="true" outlineLevel="0" collapsed="false">
      <c r="A34" s="51"/>
      <c r="B34" s="111"/>
      <c r="C34" s="111"/>
      <c r="D34" s="111"/>
      <c r="E34" s="111"/>
      <c r="F34" s="111"/>
      <c r="G34" s="113" t="n">
        <v>10</v>
      </c>
      <c r="H34" s="113" t="n">
        <v>10</v>
      </c>
      <c r="I34" s="113" t="n">
        <v>10</v>
      </c>
      <c r="J34" s="113" t="n">
        <v>10</v>
      </c>
      <c r="K34" s="114"/>
      <c r="L34" s="100"/>
      <c r="M34" s="122" t="s">
        <v>63</v>
      </c>
      <c r="N34" s="62" t="n">
        <v>15</v>
      </c>
      <c r="O34" s="63" t="s">
        <v>42</v>
      </c>
      <c r="P34" s="107" t="n">
        <v>40</v>
      </c>
      <c r="Q34" s="75" t="n">
        <v>40000</v>
      </c>
      <c r="R34" s="76" t="e">
        <f aca="false">P34+#REF!</f>
        <v>#VALUE!</v>
      </c>
      <c r="S34" s="18" t="s">
        <v>38</v>
      </c>
      <c r="T34" s="18"/>
      <c r="U34" s="1" t="n">
        <f aca="false">SUM(G35:J35)</f>
        <v>0</v>
      </c>
      <c r="V34" s="68" t="e">
        <f aca="false">P34+#REF!</f>
        <v>#VALUE!</v>
      </c>
    </row>
    <row r="35" customFormat="false" ht="15" hidden="false" customHeight="true" outlineLevel="0" collapsed="false">
      <c r="A35" s="51"/>
      <c r="B35" s="114" t="n">
        <v>3</v>
      </c>
      <c r="C35" s="114" t="n">
        <v>4</v>
      </c>
      <c r="D35" s="114" t="n">
        <v>4</v>
      </c>
      <c r="E35" s="114" t="n">
        <v>4</v>
      </c>
      <c r="F35" s="62"/>
      <c r="G35" s="123"/>
      <c r="H35" s="123"/>
      <c r="I35" s="123"/>
      <c r="J35" s="123"/>
      <c r="K35" s="114"/>
      <c r="L35" s="100"/>
      <c r="M35" s="62" t="n">
        <v>2</v>
      </c>
      <c r="N35" s="62" t="n">
        <v>45</v>
      </c>
      <c r="O35" s="77" t="s">
        <v>43</v>
      </c>
      <c r="P35" s="107" t="n">
        <v>30</v>
      </c>
      <c r="Q35" s="121" t="n">
        <v>30000</v>
      </c>
      <c r="R35" s="76" t="e">
        <f aca="false">P35+#REF!</f>
        <v>#VALUE!</v>
      </c>
      <c r="S35" s="18" t="s">
        <v>38</v>
      </c>
      <c r="T35" s="18"/>
      <c r="U35" s="1" t="n">
        <f aca="false">SUM(G36:J36)</f>
        <v>0</v>
      </c>
      <c r="V35" s="68" t="e">
        <f aca="false">P35+#REF!</f>
        <v>#VALUE!</v>
      </c>
    </row>
    <row r="36" customFormat="false" ht="14.25" hidden="false" customHeight="true" outlineLevel="0" collapsed="false">
      <c r="A36" s="69" t="s">
        <v>64</v>
      </c>
      <c r="B36" s="111" t="s">
        <v>65</v>
      </c>
      <c r="C36" s="111"/>
      <c r="D36" s="111"/>
      <c r="E36" s="111"/>
      <c r="F36" s="111"/>
      <c r="G36" s="124"/>
      <c r="H36" s="124"/>
      <c r="I36" s="124"/>
      <c r="J36" s="124"/>
      <c r="K36" s="125"/>
      <c r="L36" s="100" t="s">
        <v>66</v>
      </c>
      <c r="M36" s="55" t="s">
        <v>35</v>
      </c>
      <c r="N36" s="55"/>
      <c r="O36" s="55"/>
      <c r="P36" s="101" t="n">
        <f aca="false">SUM(P37:P40)</f>
        <v>700</v>
      </c>
      <c r="Q36" s="57"/>
      <c r="R36" s="102"/>
      <c r="S36" s="58" t="s">
        <v>36</v>
      </c>
      <c r="T36" s="58"/>
      <c r="U36" s="1" t="n">
        <f aca="false">SUM(G37:J37)</f>
        <v>20</v>
      </c>
    </row>
    <row r="37" customFormat="false" ht="11.25" hidden="false" customHeight="true" outlineLevel="0" collapsed="false">
      <c r="A37" s="69"/>
      <c r="B37" s="111"/>
      <c r="C37" s="111"/>
      <c r="D37" s="111"/>
      <c r="E37" s="111"/>
      <c r="F37" s="111"/>
      <c r="G37" s="113" t="n">
        <v>20</v>
      </c>
      <c r="H37" s="126"/>
      <c r="I37" s="126"/>
      <c r="J37" s="126"/>
      <c r="K37" s="127"/>
      <c r="L37" s="100"/>
      <c r="M37" s="100" t="n">
        <v>1</v>
      </c>
      <c r="N37" s="100" t="n">
        <v>1</v>
      </c>
      <c r="O37" s="128" t="s">
        <v>67</v>
      </c>
      <c r="P37" s="107" t="n">
        <v>20</v>
      </c>
      <c r="Q37" s="75" t="n">
        <v>20000</v>
      </c>
      <c r="R37" s="76" t="e">
        <f aca="false">P37+#REF!</f>
        <v>#VALUE!</v>
      </c>
      <c r="S37" s="18" t="s">
        <v>38</v>
      </c>
      <c r="T37" s="18"/>
      <c r="U37" s="1" t="n">
        <f aca="false">SUM(G38:J38)</f>
        <v>450</v>
      </c>
      <c r="V37" s="68" t="e">
        <f aca="false">P37+#REF!</f>
        <v>#VALUE!</v>
      </c>
    </row>
    <row r="38" customFormat="false" ht="18" hidden="false" customHeight="false" outlineLevel="0" collapsed="false">
      <c r="A38" s="69"/>
      <c r="B38" s="111"/>
      <c r="C38" s="111"/>
      <c r="D38" s="111"/>
      <c r="E38" s="111"/>
      <c r="F38" s="111"/>
      <c r="G38" s="113" t="n">
        <v>112.5</v>
      </c>
      <c r="H38" s="113" t="n">
        <v>112.5</v>
      </c>
      <c r="I38" s="113" t="n">
        <v>112.5</v>
      </c>
      <c r="J38" s="113" t="n">
        <v>112.5</v>
      </c>
      <c r="K38" s="100"/>
      <c r="L38" s="100"/>
      <c r="M38" s="100" t="n">
        <v>3</v>
      </c>
      <c r="N38" s="100" t="n">
        <v>4</v>
      </c>
      <c r="O38" s="128" t="s">
        <v>68</v>
      </c>
      <c r="P38" s="107" t="n">
        <v>450</v>
      </c>
      <c r="Q38" s="75" t="n">
        <v>450000</v>
      </c>
      <c r="R38" s="76" t="e">
        <f aca="false">P38+#REF!</f>
        <v>#VALUE!</v>
      </c>
      <c r="S38" s="18" t="s">
        <v>38</v>
      </c>
      <c r="T38" s="18"/>
      <c r="U38" s="1" t="n">
        <f aca="false">SUM(G39:J39)</f>
        <v>30</v>
      </c>
      <c r="V38" s="68" t="e">
        <f aca="false">P38+#REF!</f>
        <v>#VALUE!</v>
      </c>
    </row>
    <row r="39" customFormat="false" ht="11.25" hidden="false" customHeight="false" outlineLevel="0" collapsed="false">
      <c r="A39" s="69"/>
      <c r="B39" s="111"/>
      <c r="C39" s="111"/>
      <c r="D39" s="111"/>
      <c r="E39" s="111"/>
      <c r="F39" s="111"/>
      <c r="G39" s="113" t="n">
        <v>7.5</v>
      </c>
      <c r="H39" s="113" t="n">
        <v>7.5</v>
      </c>
      <c r="I39" s="113" t="n">
        <v>7.5</v>
      </c>
      <c r="J39" s="113" t="n">
        <v>7.5</v>
      </c>
      <c r="K39" s="100"/>
      <c r="L39" s="100"/>
      <c r="M39" s="100" t="n">
        <v>3</v>
      </c>
      <c r="N39" s="100" t="n">
        <v>4</v>
      </c>
      <c r="O39" s="128" t="s">
        <v>51</v>
      </c>
      <c r="P39" s="107" t="n">
        <v>30</v>
      </c>
      <c r="Q39" s="75" t="n">
        <v>30000</v>
      </c>
      <c r="R39" s="76" t="e">
        <f aca="false">P39+#REF!</f>
        <v>#VALUE!</v>
      </c>
      <c r="S39" s="18" t="s">
        <v>38</v>
      </c>
      <c r="T39" s="18"/>
      <c r="U39" s="1" t="n">
        <f aca="false">SUM(G40:J40)</f>
        <v>200</v>
      </c>
      <c r="V39" s="68" t="e">
        <f aca="false">P39+#REF!</f>
        <v>#VALUE!</v>
      </c>
    </row>
    <row r="40" customFormat="false" ht="18" hidden="false" customHeight="false" outlineLevel="0" collapsed="false">
      <c r="A40" s="69"/>
      <c r="B40" s="111"/>
      <c r="C40" s="111"/>
      <c r="D40" s="111"/>
      <c r="E40" s="111"/>
      <c r="F40" s="111"/>
      <c r="G40" s="113" t="n">
        <v>50</v>
      </c>
      <c r="H40" s="113" t="n">
        <v>50</v>
      </c>
      <c r="I40" s="113" t="n">
        <v>50</v>
      </c>
      <c r="J40" s="113" t="n">
        <v>50</v>
      </c>
      <c r="K40" s="100"/>
      <c r="L40" s="100"/>
      <c r="M40" s="100" t="n">
        <v>4</v>
      </c>
      <c r="N40" s="100" t="n">
        <v>4</v>
      </c>
      <c r="O40" s="128" t="s">
        <v>69</v>
      </c>
      <c r="P40" s="107" t="n">
        <v>200</v>
      </c>
      <c r="Q40" s="75" t="n">
        <v>200000</v>
      </c>
      <c r="R40" s="76" t="e">
        <f aca="false">P40+#REF!</f>
        <v>#VALUE!</v>
      </c>
      <c r="S40" s="18" t="s">
        <v>38</v>
      </c>
      <c r="T40" s="18"/>
      <c r="U40" s="1" t="n">
        <f aca="false">SUM(G41:J41)</f>
        <v>0</v>
      </c>
      <c r="V40" s="68" t="e">
        <f aca="false">P40+#REF!</f>
        <v>#VALUE!</v>
      </c>
    </row>
    <row r="41" customFormat="false" ht="11.25" hidden="false" customHeight="false" outlineLevel="0" collapsed="false">
      <c r="A41" s="69"/>
      <c r="B41" s="129" t="n">
        <v>3</v>
      </c>
      <c r="C41" s="129" t="n">
        <v>3</v>
      </c>
      <c r="D41" s="129" t="n">
        <v>4</v>
      </c>
      <c r="E41" s="129" t="n">
        <v>4</v>
      </c>
      <c r="F41" s="130"/>
      <c r="G41" s="129"/>
      <c r="H41" s="129"/>
      <c r="I41" s="129"/>
      <c r="J41" s="129"/>
      <c r="K41" s="129"/>
      <c r="L41" s="100"/>
      <c r="M41" s="131"/>
      <c r="N41" s="131"/>
      <c r="O41" s="131"/>
      <c r="P41" s="107"/>
      <c r="Q41" s="75"/>
      <c r="R41" s="76"/>
      <c r="S41" s="18"/>
      <c r="T41" s="18"/>
      <c r="U41" s="1" t="n">
        <f aca="false">SUM(G42:J42)</f>
        <v>0</v>
      </c>
    </row>
    <row r="42" customFormat="false" ht="20.1" hidden="false" customHeight="true" outlineLevel="0" collapsed="false">
      <c r="A42" s="132"/>
      <c r="B42" s="133"/>
      <c r="C42" s="133"/>
      <c r="D42" s="133"/>
      <c r="E42" s="133"/>
      <c r="F42" s="39"/>
      <c r="G42" s="133"/>
      <c r="H42" s="133"/>
      <c r="I42" s="133"/>
      <c r="J42" s="133"/>
      <c r="K42" s="133"/>
      <c r="L42" s="132"/>
      <c r="M42" s="134"/>
      <c r="N42" s="134"/>
      <c r="O42" s="134"/>
      <c r="P42" s="135"/>
      <c r="Q42" s="94"/>
      <c r="R42" s="76"/>
      <c r="S42" s="18"/>
      <c r="T42" s="18"/>
      <c r="U42" s="1" t="n">
        <f aca="false">SUM(G43:J43)</f>
        <v>0</v>
      </c>
    </row>
    <row r="43" customFormat="false" ht="20.1" hidden="false" customHeight="true" outlineLevel="0" collapsed="false">
      <c r="A43" s="95" t="s">
        <v>70</v>
      </c>
      <c r="B43" s="95"/>
      <c r="C43" s="95"/>
      <c r="D43" s="136" t="s">
        <v>71</v>
      </c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46" t="s">
        <v>28</v>
      </c>
      <c r="Q43" s="17"/>
      <c r="R43" s="76"/>
      <c r="S43" s="18"/>
      <c r="T43" s="18"/>
      <c r="U43" s="1" t="n">
        <f aca="false">SUM(G44:J44)</f>
        <v>0</v>
      </c>
    </row>
    <row r="44" customFormat="false" ht="20.1" hidden="false" customHeight="true" outlineLevel="0" collapsed="false">
      <c r="A44" s="48" t="s">
        <v>72</v>
      </c>
      <c r="B44" s="48"/>
      <c r="C44" s="48"/>
      <c r="D44" s="97" t="s">
        <v>73</v>
      </c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50" t="n">
        <f aca="false">SUM(P54,P50,P45)</f>
        <v>1413.54</v>
      </c>
      <c r="Q44" s="17"/>
      <c r="R44" s="76"/>
      <c r="S44" s="18" t="s">
        <v>31</v>
      </c>
      <c r="T44" s="18"/>
      <c r="U44" s="1" t="n">
        <f aca="false">SUM(G45:J45)</f>
        <v>0</v>
      </c>
    </row>
    <row r="45" customFormat="false" ht="12.75" hidden="false" customHeight="true" outlineLevel="0" collapsed="false">
      <c r="A45" s="51" t="s">
        <v>74</v>
      </c>
      <c r="B45" s="111" t="s">
        <v>75</v>
      </c>
      <c r="C45" s="111"/>
      <c r="D45" s="111"/>
      <c r="E45" s="111"/>
      <c r="F45" s="111"/>
      <c r="G45" s="137"/>
      <c r="H45" s="137"/>
      <c r="I45" s="137"/>
      <c r="J45" s="137"/>
      <c r="K45" s="137"/>
      <c r="L45" s="100" t="s">
        <v>76</v>
      </c>
      <c r="M45" s="138" t="s">
        <v>35</v>
      </c>
      <c r="N45" s="138"/>
      <c r="O45" s="138"/>
      <c r="P45" s="101" t="n">
        <f aca="false">SUM(P46:P48)</f>
        <v>242.34</v>
      </c>
      <c r="Q45" s="139"/>
      <c r="R45" s="140"/>
      <c r="S45" s="141" t="s">
        <v>36</v>
      </c>
      <c r="T45" s="141"/>
      <c r="U45" s="1" t="n">
        <f aca="false">SUM(G46:J46)</f>
        <v>122.15909</v>
      </c>
    </row>
    <row r="46" customFormat="false" ht="33.75" hidden="false" customHeight="true" outlineLevel="0" collapsed="false">
      <c r="A46" s="51"/>
      <c r="B46" s="111"/>
      <c r="C46" s="111"/>
      <c r="D46" s="111"/>
      <c r="E46" s="111"/>
      <c r="F46" s="111"/>
      <c r="G46" s="142" t="n">
        <v>28.40909</v>
      </c>
      <c r="H46" s="142" t="n">
        <v>31.25</v>
      </c>
      <c r="I46" s="142" t="n">
        <v>31.25</v>
      </c>
      <c r="J46" s="142" t="n">
        <v>31.25</v>
      </c>
      <c r="K46" s="143"/>
      <c r="L46" s="100"/>
      <c r="M46" s="62" t="n">
        <v>2</v>
      </c>
      <c r="N46" s="62" t="n">
        <v>20</v>
      </c>
      <c r="O46" s="63" t="s">
        <v>41</v>
      </c>
      <c r="P46" s="107" t="n">
        <v>113.64</v>
      </c>
      <c r="Q46" s="75" t="n">
        <v>125000</v>
      </c>
      <c r="R46" s="76" t="e">
        <f aca="false">P46+#REF!</f>
        <v>#VALUE!</v>
      </c>
      <c r="S46" s="18" t="s">
        <v>38</v>
      </c>
      <c r="T46" s="18"/>
      <c r="U46" s="1" t="n">
        <f aca="false">SUM(G47:J47)</f>
        <v>59.4825</v>
      </c>
      <c r="V46" s="68" t="e">
        <f aca="false">P46+#REF!</f>
        <v>#VALUE!</v>
      </c>
    </row>
    <row r="47" customFormat="false" ht="11.25" hidden="false" customHeight="false" outlineLevel="0" collapsed="false">
      <c r="A47" s="51"/>
      <c r="B47" s="111"/>
      <c r="C47" s="111"/>
      <c r="D47" s="111"/>
      <c r="E47" s="111"/>
      <c r="F47" s="111"/>
      <c r="G47" s="142" t="n">
        <v>1.7325</v>
      </c>
      <c r="H47" s="142" t="n">
        <v>19.25</v>
      </c>
      <c r="I47" s="142" t="n">
        <v>19.25</v>
      </c>
      <c r="J47" s="142" t="n">
        <v>19.25</v>
      </c>
      <c r="K47" s="143"/>
      <c r="L47" s="100"/>
      <c r="M47" s="62" t="n">
        <v>2</v>
      </c>
      <c r="N47" s="62" t="n">
        <v>20</v>
      </c>
      <c r="O47" s="63" t="s">
        <v>42</v>
      </c>
      <c r="P47" s="107" t="n">
        <v>69.3</v>
      </c>
      <c r="Q47" s="75" t="n">
        <v>77000</v>
      </c>
      <c r="R47" s="76" t="e">
        <f aca="false">P47+#REF!</f>
        <v>#VALUE!</v>
      </c>
      <c r="S47" s="18" t="s">
        <v>38</v>
      </c>
      <c r="T47" s="18"/>
      <c r="U47" s="1" t="n">
        <f aca="false">SUM(G48:J48)</f>
        <v>64.8</v>
      </c>
      <c r="V47" s="68" t="e">
        <f aca="false">P47+#REF!</f>
        <v>#VALUE!</v>
      </c>
    </row>
    <row r="48" customFormat="false" ht="11.25" hidden="false" customHeight="false" outlineLevel="0" collapsed="false">
      <c r="A48" s="51"/>
      <c r="B48" s="111"/>
      <c r="C48" s="111"/>
      <c r="D48" s="111"/>
      <c r="E48" s="111"/>
      <c r="F48" s="111"/>
      <c r="G48" s="142" t="n">
        <v>14.85</v>
      </c>
      <c r="H48" s="142" t="n">
        <v>16.65</v>
      </c>
      <c r="I48" s="142" t="n">
        <v>16.65</v>
      </c>
      <c r="J48" s="142" t="n">
        <v>16.65</v>
      </c>
      <c r="K48" s="143"/>
      <c r="L48" s="100"/>
      <c r="M48" s="62" t="n">
        <v>2</v>
      </c>
      <c r="N48" s="62" t="n">
        <v>20</v>
      </c>
      <c r="O48" s="77" t="s">
        <v>43</v>
      </c>
      <c r="P48" s="107" t="n">
        <v>59.4</v>
      </c>
      <c r="Q48" s="75" t="n">
        <v>66000</v>
      </c>
      <c r="R48" s="76" t="e">
        <f aca="false">P48+#REF!</f>
        <v>#VALUE!</v>
      </c>
      <c r="S48" s="18" t="s">
        <v>38</v>
      </c>
      <c r="T48" s="18"/>
      <c r="U48" s="1" t="n">
        <f aca="false">SUM(G49:J49)</f>
        <v>0</v>
      </c>
      <c r="V48" s="68" t="e">
        <f aca="false">P48+#REF!</f>
        <v>#VALUE!</v>
      </c>
    </row>
    <row r="49" s="148" customFormat="true" ht="11.25" hidden="false" customHeight="false" outlineLevel="0" collapsed="false">
      <c r="A49" s="51"/>
      <c r="B49" s="144" t="n">
        <v>5</v>
      </c>
      <c r="C49" s="144" t="n">
        <v>5</v>
      </c>
      <c r="D49" s="144" t="n">
        <v>5</v>
      </c>
      <c r="E49" s="144" t="n">
        <v>5</v>
      </c>
      <c r="F49" s="144"/>
      <c r="G49" s="145"/>
      <c r="H49" s="145"/>
      <c r="I49" s="145"/>
      <c r="J49" s="145"/>
      <c r="K49" s="146"/>
      <c r="L49" s="100"/>
      <c r="M49" s="144"/>
      <c r="N49" s="144"/>
      <c r="O49" s="144"/>
      <c r="P49" s="107"/>
      <c r="Q49" s="121"/>
      <c r="R49" s="76"/>
      <c r="S49" s="147"/>
      <c r="T49" s="147"/>
      <c r="U49" s="1" t="n">
        <f aca="false">SUM(G50:J50)</f>
        <v>0</v>
      </c>
    </row>
    <row r="50" s="148" customFormat="true" ht="12.75" hidden="false" customHeight="true" outlineLevel="0" collapsed="false">
      <c r="A50" s="149" t="s">
        <v>77</v>
      </c>
      <c r="B50" s="111" t="s">
        <v>78</v>
      </c>
      <c r="C50" s="111"/>
      <c r="D50" s="111"/>
      <c r="E50" s="111"/>
      <c r="F50" s="111"/>
      <c r="G50" s="150"/>
      <c r="H50" s="150"/>
      <c r="I50" s="150"/>
      <c r="J50" s="150"/>
      <c r="K50" s="129"/>
      <c r="L50" s="100" t="s">
        <v>79</v>
      </c>
      <c r="M50" s="138" t="s">
        <v>35</v>
      </c>
      <c r="N50" s="138"/>
      <c r="O50" s="138"/>
      <c r="P50" s="107" t="n">
        <f aca="false">SUM(P51:P52)</f>
        <v>732</v>
      </c>
      <c r="Q50" s="151"/>
      <c r="R50" s="102"/>
      <c r="S50" s="141" t="s">
        <v>36</v>
      </c>
      <c r="T50" s="141"/>
      <c r="U50" s="1" t="n">
        <f aca="false">SUM(G52:J52)</f>
        <v>30</v>
      </c>
    </row>
    <row r="51" customFormat="false" ht="33.75" hidden="false" customHeight="true" outlineLevel="0" collapsed="false">
      <c r="A51" s="149"/>
      <c r="B51" s="111"/>
      <c r="C51" s="111"/>
      <c r="D51" s="111"/>
      <c r="E51" s="111"/>
      <c r="F51" s="111"/>
      <c r="G51" s="150"/>
      <c r="H51" s="150"/>
      <c r="I51" s="150"/>
      <c r="J51" s="150"/>
      <c r="K51" s="129"/>
      <c r="L51" s="100"/>
      <c r="M51" s="100" t="n">
        <v>3</v>
      </c>
      <c r="N51" s="100" t="n">
        <v>4</v>
      </c>
      <c r="O51" s="152" t="s">
        <v>80</v>
      </c>
      <c r="P51" s="107" t="n">
        <v>30</v>
      </c>
      <c r="Q51" s="75" t="n">
        <v>30000</v>
      </c>
      <c r="R51" s="76" t="e">
        <f aca="false">P51+#REF!</f>
        <v>#VALUE!</v>
      </c>
      <c r="S51" s="18" t="s">
        <v>38</v>
      </c>
      <c r="T51" s="18"/>
      <c r="U51" s="1" t="e">
        <f aca="false">SUM(#REF!)</f>
        <v>#REF!</v>
      </c>
      <c r="V51" s="68" t="e">
        <f aca="false">P51+#REF!</f>
        <v>#VALUE!</v>
      </c>
    </row>
    <row r="52" customFormat="false" ht="11.25" hidden="false" customHeight="false" outlineLevel="0" collapsed="false">
      <c r="A52" s="149"/>
      <c r="B52" s="114" t="n">
        <v>1</v>
      </c>
      <c r="C52" s="114" t="n">
        <v>1</v>
      </c>
      <c r="D52" s="114" t="n">
        <v>1</v>
      </c>
      <c r="E52" s="114" t="n">
        <v>1</v>
      </c>
      <c r="F52" s="114"/>
      <c r="G52" s="103" t="n">
        <v>7.5</v>
      </c>
      <c r="H52" s="103" t="n">
        <v>7.5</v>
      </c>
      <c r="I52" s="103" t="n">
        <v>7.5</v>
      </c>
      <c r="J52" s="103" t="n">
        <v>7.5</v>
      </c>
      <c r="K52" s="128"/>
      <c r="L52" s="100"/>
      <c r="M52" s="100" t="n">
        <v>1</v>
      </c>
      <c r="N52" s="100" t="n">
        <v>27</v>
      </c>
      <c r="O52" s="67" t="s">
        <v>81</v>
      </c>
      <c r="P52" s="107" t="n">
        <v>702</v>
      </c>
      <c r="Q52" s="75" t="n">
        <v>702000</v>
      </c>
      <c r="R52" s="76" t="e">
        <f aca="false">P52+#REF!</f>
        <v>#VALUE!</v>
      </c>
      <c r="S52" s="18" t="s">
        <v>38</v>
      </c>
      <c r="T52" s="18"/>
      <c r="U52" s="1" t="n">
        <f aca="false">SUM(G53:J53)</f>
        <v>702</v>
      </c>
      <c r="V52" s="68" t="e">
        <f aca="false">P52+#REF!</f>
        <v>#VALUE!</v>
      </c>
    </row>
    <row r="53" customFormat="false" ht="11.25" hidden="false" customHeight="false" outlineLevel="0" collapsed="false">
      <c r="A53" s="149"/>
      <c r="B53" s="111"/>
      <c r="C53" s="100" t="n">
        <v>9</v>
      </c>
      <c r="D53" s="100" t="n">
        <v>9</v>
      </c>
      <c r="E53" s="100" t="n">
        <v>9</v>
      </c>
      <c r="F53" s="111"/>
      <c r="G53" s="153"/>
      <c r="H53" s="103" t="n">
        <v>234</v>
      </c>
      <c r="I53" s="103" t="n">
        <v>234</v>
      </c>
      <c r="J53" s="103" t="n">
        <v>234</v>
      </c>
      <c r="K53" s="128"/>
      <c r="L53" s="100"/>
      <c r="M53" s="128"/>
      <c r="N53" s="128"/>
      <c r="O53" s="128"/>
      <c r="P53" s="107"/>
      <c r="Q53" s="75"/>
      <c r="R53" s="76"/>
      <c r="S53" s="18"/>
      <c r="T53" s="18"/>
      <c r="U53" s="1" t="n">
        <f aca="false">SUM(G54:J54)</f>
        <v>0</v>
      </c>
    </row>
    <row r="54" customFormat="false" ht="12.75" hidden="false" customHeight="true" outlineLevel="0" collapsed="false">
      <c r="A54" s="154" t="s">
        <v>82</v>
      </c>
      <c r="B54" s="111" t="s">
        <v>83</v>
      </c>
      <c r="C54" s="111"/>
      <c r="D54" s="111"/>
      <c r="E54" s="111"/>
      <c r="F54" s="111"/>
      <c r="G54" s="153"/>
      <c r="H54" s="153"/>
      <c r="I54" s="153"/>
      <c r="J54" s="153"/>
      <c r="K54" s="128"/>
      <c r="L54" s="100" t="s">
        <v>84</v>
      </c>
      <c r="M54" s="138" t="s">
        <v>35</v>
      </c>
      <c r="N54" s="138"/>
      <c r="O54" s="138"/>
      <c r="P54" s="107" t="n">
        <f aca="false">SUM(P55:P57)</f>
        <v>439.2</v>
      </c>
      <c r="Q54" s="155"/>
      <c r="R54" s="102"/>
      <c r="S54" s="58" t="s">
        <v>36</v>
      </c>
      <c r="T54" s="58"/>
      <c r="U54" s="1" t="n">
        <f aca="false">SUM(G55:J55)</f>
        <v>205.2</v>
      </c>
    </row>
    <row r="55" customFormat="false" ht="33.75" hidden="false" customHeight="true" outlineLevel="0" collapsed="false">
      <c r="A55" s="154"/>
      <c r="B55" s="111"/>
      <c r="C55" s="111"/>
      <c r="D55" s="111"/>
      <c r="E55" s="111"/>
      <c r="F55" s="111"/>
      <c r="G55" s="156"/>
      <c r="H55" s="103" t="n">
        <v>68.4</v>
      </c>
      <c r="I55" s="103" t="n">
        <v>68.4</v>
      </c>
      <c r="J55" s="103" t="n">
        <v>68.4</v>
      </c>
      <c r="K55" s="128"/>
      <c r="L55" s="100"/>
      <c r="M55" s="62" t="n">
        <v>2</v>
      </c>
      <c r="N55" s="62" t="n">
        <v>36</v>
      </c>
      <c r="O55" s="63" t="s">
        <v>41</v>
      </c>
      <c r="P55" s="107" t="n">
        <v>205.2</v>
      </c>
      <c r="Q55" s="75" t="n">
        <v>205200</v>
      </c>
      <c r="R55" s="76" t="e">
        <f aca="false">P55+#REF!</f>
        <v>#VALUE!</v>
      </c>
      <c r="S55" s="18" t="s">
        <v>38</v>
      </c>
      <c r="T55" s="18"/>
      <c r="U55" s="1" t="n">
        <f aca="false">SUM(G56:J56)</f>
        <v>126</v>
      </c>
      <c r="V55" s="68" t="e">
        <f aca="false">P55+#REF!</f>
        <v>#VALUE!</v>
      </c>
    </row>
    <row r="56" customFormat="false" ht="11.25" hidden="false" customHeight="false" outlineLevel="0" collapsed="false">
      <c r="A56" s="154"/>
      <c r="B56" s="111"/>
      <c r="C56" s="111"/>
      <c r="D56" s="111"/>
      <c r="E56" s="111"/>
      <c r="F56" s="111"/>
      <c r="G56" s="156"/>
      <c r="H56" s="103" t="n">
        <v>42</v>
      </c>
      <c r="I56" s="103" t="n">
        <v>42</v>
      </c>
      <c r="J56" s="103" t="n">
        <v>42</v>
      </c>
      <c r="K56" s="128"/>
      <c r="L56" s="100"/>
      <c r="M56" s="62" t="n">
        <v>2</v>
      </c>
      <c r="N56" s="62" t="n">
        <v>36</v>
      </c>
      <c r="O56" s="63" t="s">
        <v>42</v>
      </c>
      <c r="P56" s="107" t="n">
        <v>126</v>
      </c>
      <c r="Q56" s="75" t="n">
        <v>126000</v>
      </c>
      <c r="R56" s="76" t="e">
        <f aca="false">P56+#REF!</f>
        <v>#VALUE!</v>
      </c>
      <c r="S56" s="18" t="s">
        <v>38</v>
      </c>
      <c r="T56" s="18"/>
      <c r="U56" s="1" t="n">
        <f aca="false">SUM(G57:J57)</f>
        <v>108</v>
      </c>
      <c r="V56" s="68" t="e">
        <f aca="false">P56+#REF!</f>
        <v>#VALUE!</v>
      </c>
    </row>
    <row r="57" customFormat="false" ht="16.5" hidden="false" customHeight="true" outlineLevel="0" collapsed="false">
      <c r="A57" s="154"/>
      <c r="B57" s="111"/>
      <c r="C57" s="111"/>
      <c r="D57" s="111"/>
      <c r="E57" s="111"/>
      <c r="F57" s="111"/>
      <c r="G57" s="156"/>
      <c r="H57" s="103" t="n">
        <v>36</v>
      </c>
      <c r="I57" s="103" t="n">
        <v>36</v>
      </c>
      <c r="J57" s="103" t="n">
        <v>36</v>
      </c>
      <c r="K57" s="128"/>
      <c r="L57" s="100"/>
      <c r="M57" s="62" t="n">
        <v>2</v>
      </c>
      <c r="N57" s="62" t="n">
        <v>36</v>
      </c>
      <c r="O57" s="77" t="s">
        <v>43</v>
      </c>
      <c r="P57" s="107" t="n">
        <v>108</v>
      </c>
      <c r="Q57" s="75" t="n">
        <v>108000</v>
      </c>
      <c r="R57" s="76" t="e">
        <f aca="false">P57+#REF!</f>
        <v>#VALUE!</v>
      </c>
      <c r="S57" s="18" t="s">
        <v>38</v>
      </c>
      <c r="T57" s="18"/>
      <c r="U57" s="1" t="n">
        <f aca="false">SUM(G58:J58)</f>
        <v>0</v>
      </c>
      <c r="V57" s="68" t="e">
        <f aca="false">P57+#REF!</f>
        <v>#VALUE!</v>
      </c>
    </row>
    <row r="58" customFormat="false" ht="11.25" hidden="false" customHeight="false" outlineLevel="0" collapsed="false">
      <c r="A58" s="154"/>
      <c r="B58" s="114" t="n">
        <v>3</v>
      </c>
      <c r="C58" s="114" t="n">
        <v>3</v>
      </c>
      <c r="D58" s="114" t="n">
        <v>3</v>
      </c>
      <c r="E58" s="114" t="n">
        <v>3</v>
      </c>
      <c r="F58" s="111"/>
      <c r="G58" s="157"/>
      <c r="H58" s="157"/>
      <c r="I58" s="157"/>
      <c r="J58" s="157"/>
      <c r="K58" s="128"/>
      <c r="L58" s="100"/>
      <c r="M58" s="62"/>
      <c r="N58" s="62"/>
      <c r="O58" s="77"/>
      <c r="P58" s="107"/>
      <c r="Q58" s="75"/>
      <c r="R58" s="76"/>
      <c r="S58" s="18"/>
      <c r="T58" s="18"/>
      <c r="U58" s="1" t="n">
        <f aca="false">SUM(G59:J59)</f>
        <v>0</v>
      </c>
    </row>
    <row r="59" customFormat="false" ht="20.1" hidden="false" customHeight="true" outlineLevel="0" collapsed="false">
      <c r="A59" s="158"/>
      <c r="B59" s="159"/>
      <c r="C59" s="159"/>
      <c r="D59" s="159"/>
      <c r="E59" s="159"/>
      <c r="F59" s="160"/>
      <c r="G59" s="161"/>
      <c r="H59" s="161"/>
      <c r="I59" s="161"/>
      <c r="J59" s="161"/>
      <c r="K59" s="162"/>
      <c r="L59" s="163"/>
      <c r="M59" s="158"/>
      <c r="N59" s="158"/>
      <c r="O59" s="164"/>
      <c r="P59" s="135"/>
      <c r="Q59" s="94"/>
      <c r="R59" s="76"/>
      <c r="S59" s="18"/>
      <c r="T59" s="18"/>
      <c r="U59" s="1" t="n">
        <f aca="false">SUM(G60:J60)</f>
        <v>0</v>
      </c>
    </row>
    <row r="60" s="20" customFormat="true" ht="20.1" hidden="false" customHeight="true" outlineLevel="0" collapsed="false">
      <c r="A60" s="95" t="s">
        <v>85</v>
      </c>
      <c r="B60" s="95"/>
      <c r="C60" s="95"/>
      <c r="D60" s="165" t="s">
        <v>86</v>
      </c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46" t="s">
        <v>28</v>
      </c>
      <c r="Q60" s="94"/>
      <c r="R60" s="76"/>
      <c r="S60" s="39"/>
      <c r="T60" s="39"/>
      <c r="U60" s="1" t="n">
        <f aca="false">SUM(G61:J61)</f>
        <v>0</v>
      </c>
    </row>
    <row r="61" customFormat="false" ht="20.1" hidden="false" customHeight="true" outlineLevel="0" collapsed="false">
      <c r="A61" s="48" t="s">
        <v>87</v>
      </c>
      <c r="B61" s="48"/>
      <c r="C61" s="48"/>
      <c r="D61" s="96" t="s">
        <v>88</v>
      </c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166" t="n">
        <f aca="false">SUM(P62,P67,P72,P76,P80,,P85)</f>
        <v>1704.7</v>
      </c>
      <c r="Q61" s="17"/>
      <c r="R61" s="76"/>
      <c r="S61" s="18" t="s">
        <v>31</v>
      </c>
      <c r="T61" s="18"/>
      <c r="U61" s="1" t="e">
        <f aca="false">SUM(#REF!)</f>
        <v>#REF!</v>
      </c>
    </row>
    <row r="62" s="2" customFormat="true" ht="12.75" hidden="false" customHeight="true" outlineLevel="0" collapsed="false">
      <c r="A62" s="69" t="s">
        <v>89</v>
      </c>
      <c r="B62" s="111" t="s">
        <v>90</v>
      </c>
      <c r="C62" s="111"/>
      <c r="D62" s="111"/>
      <c r="E62" s="111"/>
      <c r="F62" s="111"/>
      <c r="G62" s="167"/>
      <c r="H62" s="167"/>
      <c r="I62" s="167"/>
      <c r="J62" s="167"/>
      <c r="K62" s="99"/>
      <c r="L62" s="100" t="s">
        <v>91</v>
      </c>
      <c r="M62" s="55" t="s">
        <v>35</v>
      </c>
      <c r="N62" s="55"/>
      <c r="O62" s="55"/>
      <c r="P62" s="168" t="n">
        <f aca="false">SUM(P63:P66)</f>
        <v>480</v>
      </c>
      <c r="Q62" s="169"/>
      <c r="R62" s="102"/>
      <c r="S62" s="169" t="s">
        <v>36</v>
      </c>
      <c r="T62" s="169"/>
      <c r="U62" s="1" t="n">
        <f aca="false">SUM(G63:J63)</f>
        <v>205.2</v>
      </c>
    </row>
    <row r="63" customFormat="false" ht="33.75" hidden="false" customHeight="true" outlineLevel="0" collapsed="false">
      <c r="A63" s="69"/>
      <c r="B63" s="111"/>
      <c r="C63" s="111"/>
      <c r="D63" s="111"/>
      <c r="E63" s="111"/>
      <c r="F63" s="111"/>
      <c r="G63" s="72" t="n">
        <v>51.3</v>
      </c>
      <c r="H63" s="72" t="n">
        <v>51.3</v>
      </c>
      <c r="I63" s="72" t="n">
        <v>51.3</v>
      </c>
      <c r="J63" s="72" t="n">
        <v>51.3</v>
      </c>
      <c r="K63" s="128"/>
      <c r="L63" s="100"/>
      <c r="M63" s="62" t="n">
        <v>2</v>
      </c>
      <c r="N63" s="62" t="n">
        <v>36</v>
      </c>
      <c r="O63" s="63" t="s">
        <v>41</v>
      </c>
      <c r="P63" s="107" t="n">
        <v>205.2</v>
      </c>
      <c r="Q63" s="75" t="n">
        <v>205200</v>
      </c>
      <c r="R63" s="76" t="e">
        <f aca="false">P63+#REF!</f>
        <v>#VALUE!</v>
      </c>
      <c r="S63" s="170" t="s">
        <v>38</v>
      </c>
      <c r="T63" s="170"/>
      <c r="U63" s="1" t="n">
        <f aca="false">SUM(G64:J64)</f>
        <v>126</v>
      </c>
      <c r="V63" s="68" t="e">
        <f aca="false">P63+#REF!</f>
        <v>#VALUE!</v>
      </c>
    </row>
    <row r="64" customFormat="false" ht="11.25" hidden="false" customHeight="false" outlineLevel="0" collapsed="false">
      <c r="A64" s="69"/>
      <c r="B64" s="111"/>
      <c r="C64" s="111"/>
      <c r="D64" s="111"/>
      <c r="E64" s="111"/>
      <c r="F64" s="111"/>
      <c r="G64" s="72" t="n">
        <v>31.5</v>
      </c>
      <c r="H64" s="72" t="n">
        <v>31.5</v>
      </c>
      <c r="I64" s="72" t="n">
        <v>31.5</v>
      </c>
      <c r="J64" s="72" t="n">
        <v>31.5</v>
      </c>
      <c r="K64" s="128"/>
      <c r="L64" s="100"/>
      <c r="M64" s="62" t="n">
        <v>2</v>
      </c>
      <c r="N64" s="62" t="n">
        <v>36</v>
      </c>
      <c r="O64" s="63" t="s">
        <v>42</v>
      </c>
      <c r="P64" s="107" t="n">
        <v>126</v>
      </c>
      <c r="Q64" s="75" t="n">
        <v>126000</v>
      </c>
      <c r="R64" s="76" t="e">
        <f aca="false">P64+#REF!</f>
        <v>#VALUE!</v>
      </c>
      <c r="S64" s="170" t="s">
        <v>38</v>
      </c>
      <c r="T64" s="170"/>
      <c r="U64" s="1" t="n">
        <f aca="false">SUM(G65:J65)</f>
        <v>108</v>
      </c>
      <c r="V64" s="68" t="e">
        <f aca="false">P64+#REF!</f>
        <v>#VALUE!</v>
      </c>
    </row>
    <row r="65" customFormat="false" ht="11.25" hidden="false" customHeight="false" outlineLevel="0" collapsed="false">
      <c r="A65" s="69"/>
      <c r="B65" s="111"/>
      <c r="C65" s="111"/>
      <c r="D65" s="111"/>
      <c r="E65" s="111"/>
      <c r="F65" s="111"/>
      <c r="G65" s="72" t="n">
        <v>27</v>
      </c>
      <c r="H65" s="72" t="n">
        <v>27</v>
      </c>
      <c r="I65" s="72" t="n">
        <v>27</v>
      </c>
      <c r="J65" s="72" t="n">
        <v>27</v>
      </c>
      <c r="K65" s="128"/>
      <c r="L65" s="100"/>
      <c r="M65" s="62" t="n">
        <v>2</v>
      </c>
      <c r="N65" s="62" t="n">
        <v>36</v>
      </c>
      <c r="O65" s="77" t="s">
        <v>43</v>
      </c>
      <c r="P65" s="107" t="n">
        <v>108</v>
      </c>
      <c r="Q65" s="75" t="n">
        <v>108000</v>
      </c>
      <c r="R65" s="76" t="e">
        <f aca="false">P65+#REF!</f>
        <v>#VALUE!</v>
      </c>
      <c r="S65" s="170" t="s">
        <v>38</v>
      </c>
      <c r="T65" s="170"/>
      <c r="U65" s="1" t="n">
        <f aca="false">SUM(G66:J66)</f>
        <v>40.8</v>
      </c>
      <c r="V65" s="68" t="e">
        <f aca="false">P65+#REF!</f>
        <v>#VALUE!</v>
      </c>
    </row>
    <row r="66" customFormat="false" ht="11.25" hidden="false" customHeight="false" outlineLevel="0" collapsed="false">
      <c r="A66" s="69"/>
      <c r="B66" s="129" t="n">
        <v>9</v>
      </c>
      <c r="C66" s="129" t="n">
        <v>9</v>
      </c>
      <c r="D66" s="129" t="n">
        <v>9</v>
      </c>
      <c r="E66" s="129" t="n">
        <v>9</v>
      </c>
      <c r="F66" s="129"/>
      <c r="G66" s="142" t="n">
        <v>20.4</v>
      </c>
      <c r="H66" s="142" t="n">
        <v>20.4</v>
      </c>
      <c r="I66" s="171"/>
      <c r="J66" s="171"/>
      <c r="K66" s="143"/>
      <c r="L66" s="100"/>
      <c r="M66" s="130" t="n">
        <v>5</v>
      </c>
      <c r="N66" s="130" t="n">
        <v>5</v>
      </c>
      <c r="O66" s="131" t="s">
        <v>92</v>
      </c>
      <c r="P66" s="107" t="n">
        <v>40.8</v>
      </c>
      <c r="Q66" s="75" t="n">
        <v>40800</v>
      </c>
      <c r="R66" s="76" t="e">
        <f aca="false">P66+#REF!</f>
        <v>#VALUE!</v>
      </c>
      <c r="S66" s="170" t="s">
        <v>38</v>
      </c>
      <c r="T66" s="170"/>
      <c r="U66" s="1" t="n">
        <f aca="false">SUM(G67:J67)</f>
        <v>0</v>
      </c>
      <c r="V66" s="68" t="e">
        <f aca="false">P66+#REF!</f>
        <v>#VALUE!</v>
      </c>
    </row>
    <row r="67" customFormat="false" ht="12.75" hidden="false" customHeight="true" outlineLevel="0" collapsed="false">
      <c r="A67" s="154" t="s">
        <v>93</v>
      </c>
      <c r="B67" s="172" t="s">
        <v>94</v>
      </c>
      <c r="C67" s="172"/>
      <c r="D67" s="172"/>
      <c r="E67" s="172"/>
      <c r="F67" s="172"/>
      <c r="G67" s="142"/>
      <c r="H67" s="142"/>
      <c r="I67" s="171"/>
      <c r="J67" s="171"/>
      <c r="K67" s="143"/>
      <c r="L67" s="100" t="s">
        <v>95</v>
      </c>
      <c r="M67" s="55" t="s">
        <v>35</v>
      </c>
      <c r="N67" s="55"/>
      <c r="O67" s="55"/>
      <c r="P67" s="107" t="n">
        <f aca="false">SUM(P68:P70)</f>
        <v>439.2</v>
      </c>
      <c r="Q67" s="155"/>
      <c r="R67" s="102"/>
      <c r="S67" s="169" t="s">
        <v>36</v>
      </c>
      <c r="T67" s="169"/>
      <c r="U67" s="1" t="n">
        <f aca="false">SUM(G68:J68)</f>
        <v>205.2</v>
      </c>
    </row>
    <row r="68" customFormat="false" ht="33.75" hidden="false" customHeight="true" outlineLevel="0" collapsed="false">
      <c r="A68" s="154"/>
      <c r="B68" s="172"/>
      <c r="C68" s="172"/>
      <c r="D68" s="172"/>
      <c r="E68" s="172"/>
      <c r="F68" s="172"/>
      <c r="G68" s="72" t="n">
        <v>51.3</v>
      </c>
      <c r="H68" s="72" t="n">
        <v>51.3</v>
      </c>
      <c r="I68" s="72" t="n">
        <v>51.3</v>
      </c>
      <c r="J68" s="72" t="n">
        <v>51.3</v>
      </c>
      <c r="K68" s="173"/>
      <c r="L68" s="100"/>
      <c r="M68" s="62" t="n">
        <v>2</v>
      </c>
      <c r="N68" s="62" t="n">
        <v>36</v>
      </c>
      <c r="O68" s="63" t="s">
        <v>41</v>
      </c>
      <c r="P68" s="107" t="n">
        <v>205.2</v>
      </c>
      <c r="Q68" s="75" t="n">
        <v>205200</v>
      </c>
      <c r="R68" s="76" t="e">
        <f aca="false">P68+#REF!</f>
        <v>#VALUE!</v>
      </c>
      <c r="S68" s="170" t="s">
        <v>38</v>
      </c>
      <c r="T68" s="170"/>
      <c r="U68" s="1" t="n">
        <f aca="false">SUM(G69:J69)</f>
        <v>126</v>
      </c>
      <c r="V68" s="68" t="e">
        <f aca="false">P68+#REF!</f>
        <v>#VALUE!</v>
      </c>
    </row>
    <row r="69" customFormat="false" ht="11.25" hidden="false" customHeight="false" outlineLevel="0" collapsed="false">
      <c r="A69" s="154"/>
      <c r="B69" s="172"/>
      <c r="C69" s="172"/>
      <c r="D69" s="172"/>
      <c r="E69" s="172"/>
      <c r="F69" s="172"/>
      <c r="G69" s="72" t="n">
        <v>31.5</v>
      </c>
      <c r="H69" s="72" t="n">
        <v>31.5</v>
      </c>
      <c r="I69" s="72" t="n">
        <v>31.5</v>
      </c>
      <c r="J69" s="72" t="n">
        <v>31.5</v>
      </c>
      <c r="K69" s="173"/>
      <c r="L69" s="100"/>
      <c r="M69" s="62" t="n">
        <v>2</v>
      </c>
      <c r="N69" s="62" t="n">
        <v>36</v>
      </c>
      <c r="O69" s="63" t="s">
        <v>42</v>
      </c>
      <c r="P69" s="107" t="n">
        <v>126</v>
      </c>
      <c r="Q69" s="75" t="n">
        <v>126000</v>
      </c>
      <c r="R69" s="76" t="e">
        <f aca="false">P69+#REF!</f>
        <v>#VALUE!</v>
      </c>
      <c r="S69" s="170" t="s">
        <v>38</v>
      </c>
      <c r="T69" s="170"/>
      <c r="U69" s="1" t="n">
        <f aca="false">SUM(G70:J70)</f>
        <v>108</v>
      </c>
      <c r="V69" s="68" t="e">
        <f aca="false">P69+#REF!</f>
        <v>#VALUE!</v>
      </c>
    </row>
    <row r="70" customFormat="false" ht="11.25" hidden="false" customHeight="false" outlineLevel="0" collapsed="false">
      <c r="A70" s="154"/>
      <c r="B70" s="172"/>
      <c r="C70" s="172"/>
      <c r="D70" s="172"/>
      <c r="E70" s="172"/>
      <c r="F70" s="172"/>
      <c r="G70" s="72" t="n">
        <v>27</v>
      </c>
      <c r="H70" s="72" t="n">
        <v>27</v>
      </c>
      <c r="I70" s="72" t="n">
        <v>27</v>
      </c>
      <c r="J70" s="72" t="n">
        <v>27</v>
      </c>
      <c r="K70" s="173"/>
      <c r="L70" s="100"/>
      <c r="M70" s="62" t="n">
        <v>2</v>
      </c>
      <c r="N70" s="62" t="n">
        <v>36</v>
      </c>
      <c r="O70" s="77" t="s">
        <v>43</v>
      </c>
      <c r="P70" s="107" t="n">
        <v>108</v>
      </c>
      <c r="Q70" s="75" t="n">
        <v>108000</v>
      </c>
      <c r="R70" s="76" t="e">
        <f aca="false">P70+#REF!</f>
        <v>#VALUE!</v>
      </c>
      <c r="S70" s="170" t="s">
        <v>38</v>
      </c>
      <c r="T70" s="170"/>
      <c r="U70" s="1" t="n">
        <f aca="false">SUM(G71:J71)</f>
        <v>0</v>
      </c>
      <c r="V70" s="68" t="e">
        <f aca="false">P70+#REF!</f>
        <v>#VALUE!</v>
      </c>
    </row>
    <row r="71" customFormat="false" ht="11.25" hidden="false" customHeight="false" outlineLevel="0" collapsed="false">
      <c r="A71" s="154"/>
      <c r="B71" s="129" t="n">
        <v>9</v>
      </c>
      <c r="C71" s="129" t="n">
        <v>9</v>
      </c>
      <c r="D71" s="129" t="n">
        <v>9</v>
      </c>
      <c r="E71" s="129" t="n">
        <v>9</v>
      </c>
      <c r="F71" s="129"/>
      <c r="G71" s="171"/>
      <c r="H71" s="171"/>
      <c r="I71" s="171"/>
      <c r="J71" s="171"/>
      <c r="K71" s="143"/>
      <c r="L71" s="100"/>
      <c r="M71" s="62"/>
      <c r="N71" s="130"/>
      <c r="O71" s="131"/>
      <c r="P71" s="107"/>
      <c r="Q71" s="75"/>
      <c r="R71" s="76"/>
      <c r="S71" s="170"/>
      <c r="T71" s="170"/>
      <c r="U71" s="1" t="n">
        <f aca="false">SUM(G72:J72)</f>
        <v>0</v>
      </c>
    </row>
    <row r="72" customFormat="false" ht="12.75" hidden="false" customHeight="true" outlineLevel="0" collapsed="false">
      <c r="A72" s="154" t="s">
        <v>96</v>
      </c>
      <c r="B72" s="98" t="s">
        <v>97</v>
      </c>
      <c r="C72" s="98"/>
      <c r="D72" s="98"/>
      <c r="E72" s="98"/>
      <c r="F72" s="98"/>
      <c r="G72" s="171"/>
      <c r="H72" s="171"/>
      <c r="I72" s="171"/>
      <c r="J72" s="171"/>
      <c r="K72" s="143"/>
      <c r="L72" s="100" t="s">
        <v>98</v>
      </c>
      <c r="M72" s="138" t="s">
        <v>35</v>
      </c>
      <c r="N72" s="138"/>
      <c r="O72" s="138"/>
      <c r="P72" s="107" t="n">
        <f aca="false">SUM(P73:P75)</f>
        <v>6</v>
      </c>
      <c r="Q72" s="155"/>
      <c r="R72" s="102"/>
      <c r="S72" s="169" t="s">
        <v>36</v>
      </c>
      <c r="T72" s="169"/>
      <c r="U72" s="1" t="n">
        <f aca="false">SUM(G73:J73)</f>
        <v>0</v>
      </c>
    </row>
    <row r="73" customFormat="false" ht="11.25" hidden="false" customHeight="true" outlineLevel="0" collapsed="false">
      <c r="A73" s="154"/>
      <c r="B73" s="98"/>
      <c r="C73" s="98"/>
      <c r="D73" s="98"/>
      <c r="E73" s="98"/>
      <c r="F73" s="98"/>
      <c r="G73" s="174"/>
      <c r="H73" s="175"/>
      <c r="I73" s="175"/>
      <c r="J73" s="175"/>
      <c r="K73" s="176"/>
      <c r="L73" s="100"/>
      <c r="M73" s="67"/>
      <c r="N73" s="67"/>
      <c r="O73" s="67"/>
      <c r="P73" s="107"/>
      <c r="Q73" s="177"/>
      <c r="R73" s="76"/>
      <c r="S73" s="170"/>
      <c r="T73" s="170"/>
      <c r="U73" s="1" t="n">
        <f aca="false">SUM(G74:J74)</f>
        <v>0</v>
      </c>
    </row>
    <row r="74" customFormat="false" ht="11.25" hidden="false" customHeight="false" outlineLevel="0" collapsed="false">
      <c r="A74" s="154"/>
      <c r="B74" s="98"/>
      <c r="C74" s="98"/>
      <c r="D74" s="98"/>
      <c r="E74" s="98"/>
      <c r="F74" s="98"/>
      <c r="G74" s="174"/>
      <c r="H74" s="175"/>
      <c r="I74" s="175"/>
      <c r="J74" s="175"/>
      <c r="K74" s="176"/>
      <c r="L74" s="100"/>
      <c r="M74" s="67"/>
      <c r="N74" s="67"/>
      <c r="O74" s="67"/>
      <c r="P74" s="107"/>
      <c r="Q74" s="177"/>
      <c r="R74" s="76"/>
      <c r="S74" s="170"/>
      <c r="T74" s="170"/>
      <c r="U74" s="1" t="n">
        <f aca="false">SUM(G75:J75)</f>
        <v>6</v>
      </c>
    </row>
    <row r="75" customFormat="false" ht="11.25" hidden="false" customHeight="false" outlineLevel="0" collapsed="false">
      <c r="A75" s="154"/>
      <c r="B75" s="62" t="n">
        <v>9</v>
      </c>
      <c r="C75" s="62" t="n">
        <v>9</v>
      </c>
      <c r="D75" s="62" t="n">
        <v>9</v>
      </c>
      <c r="E75" s="62" t="n">
        <v>9</v>
      </c>
      <c r="F75" s="62"/>
      <c r="G75" s="72" t="n">
        <v>6</v>
      </c>
      <c r="H75" s="175"/>
      <c r="I75" s="175"/>
      <c r="J75" s="175"/>
      <c r="K75" s="106"/>
      <c r="L75" s="100"/>
      <c r="M75" s="62" t="n">
        <v>1</v>
      </c>
      <c r="N75" s="100" t="n">
        <v>1</v>
      </c>
      <c r="O75" s="106" t="s">
        <v>67</v>
      </c>
      <c r="P75" s="107" t="n">
        <v>6</v>
      </c>
      <c r="Q75" s="75" t="n">
        <v>6000</v>
      </c>
      <c r="R75" s="76" t="e">
        <f aca="false">P75+#REF!</f>
        <v>#VALUE!</v>
      </c>
      <c r="S75" s="170" t="s">
        <v>38</v>
      </c>
      <c r="T75" s="170"/>
      <c r="U75" s="1" t="n">
        <f aca="false">SUM(G76:J76)</f>
        <v>0</v>
      </c>
      <c r="V75" s="68" t="e">
        <f aca="false">P75+#REF!</f>
        <v>#VALUE!</v>
      </c>
    </row>
    <row r="76" customFormat="false" ht="12.75" hidden="false" customHeight="true" outlineLevel="0" collapsed="false">
      <c r="A76" s="154" t="s">
        <v>99</v>
      </c>
      <c r="B76" s="98" t="s">
        <v>100</v>
      </c>
      <c r="C76" s="98"/>
      <c r="D76" s="98"/>
      <c r="E76" s="98"/>
      <c r="F76" s="98"/>
      <c r="G76" s="72"/>
      <c r="H76" s="175"/>
      <c r="I76" s="175"/>
      <c r="J76" s="175"/>
      <c r="K76" s="106"/>
      <c r="L76" s="100"/>
      <c r="M76" s="138" t="s">
        <v>35</v>
      </c>
      <c r="N76" s="138"/>
      <c r="O76" s="138"/>
      <c r="P76" s="107" t="n">
        <f aca="false">SUM(P77:P78)</f>
        <v>9.5</v>
      </c>
      <c r="Q76" s="155"/>
      <c r="R76" s="102"/>
      <c r="S76" s="169" t="s">
        <v>36</v>
      </c>
      <c r="T76" s="169"/>
      <c r="U76" s="1" t="n">
        <f aca="false">SUM(G77:J77)</f>
        <v>5.5</v>
      </c>
    </row>
    <row r="77" customFormat="false" ht="11.25" hidden="false" customHeight="true" outlineLevel="0" collapsed="false">
      <c r="A77" s="154"/>
      <c r="B77" s="98"/>
      <c r="C77" s="98"/>
      <c r="D77" s="98"/>
      <c r="E77" s="98"/>
      <c r="F77" s="98"/>
      <c r="G77" s="72" t="n">
        <v>5.5</v>
      </c>
      <c r="H77" s="175"/>
      <c r="I77" s="175"/>
      <c r="J77" s="175"/>
      <c r="K77" s="106"/>
      <c r="L77" s="100"/>
      <c r="M77" s="62" t="n">
        <v>2</v>
      </c>
      <c r="N77" s="100" t="n">
        <v>1</v>
      </c>
      <c r="O77" s="128" t="s">
        <v>101</v>
      </c>
      <c r="P77" s="107" t="n">
        <v>5.5</v>
      </c>
      <c r="Q77" s="75" t="n">
        <v>5500</v>
      </c>
      <c r="R77" s="76" t="e">
        <f aca="false">P77+#REF!</f>
        <v>#VALUE!</v>
      </c>
      <c r="S77" s="170" t="s">
        <v>38</v>
      </c>
      <c r="T77" s="170"/>
      <c r="U77" s="1" t="n">
        <f aca="false">SUM(G78:J78)</f>
        <v>4</v>
      </c>
      <c r="V77" s="68" t="e">
        <f aca="false">P77+#REF!</f>
        <v>#VALUE!</v>
      </c>
    </row>
    <row r="78" customFormat="false" ht="11.25" hidden="false" customHeight="false" outlineLevel="0" collapsed="false">
      <c r="A78" s="154"/>
      <c r="B78" s="98"/>
      <c r="C78" s="98"/>
      <c r="D78" s="98"/>
      <c r="E78" s="98"/>
      <c r="F78" s="98"/>
      <c r="G78" s="72" t="n">
        <v>4</v>
      </c>
      <c r="H78" s="175"/>
      <c r="I78" s="175"/>
      <c r="J78" s="175"/>
      <c r="K78" s="106"/>
      <c r="L78" s="100"/>
      <c r="M78" s="62" t="n">
        <v>3</v>
      </c>
      <c r="N78" s="100" t="s">
        <v>102</v>
      </c>
      <c r="O78" s="106" t="s">
        <v>51</v>
      </c>
      <c r="P78" s="107" t="n">
        <v>4</v>
      </c>
      <c r="Q78" s="75" t="n">
        <v>4000</v>
      </c>
      <c r="R78" s="76" t="e">
        <f aca="false">P78+#REF!</f>
        <v>#VALUE!</v>
      </c>
      <c r="S78" s="170" t="s">
        <v>38</v>
      </c>
      <c r="T78" s="170"/>
      <c r="U78" s="1" t="n">
        <f aca="false">SUM(G79:J79)</f>
        <v>0</v>
      </c>
      <c r="V78" s="68" t="e">
        <f aca="false">P78+#REF!</f>
        <v>#VALUE!</v>
      </c>
    </row>
    <row r="79" customFormat="false" ht="11.25" hidden="false" customHeight="false" outlineLevel="0" collapsed="false">
      <c r="A79" s="154"/>
      <c r="B79" s="62" t="n">
        <v>9</v>
      </c>
      <c r="C79" s="62" t="n">
        <v>9</v>
      </c>
      <c r="D79" s="62" t="n">
        <v>9</v>
      </c>
      <c r="E79" s="62" t="n">
        <v>9</v>
      </c>
      <c r="F79" s="62"/>
      <c r="G79" s="67"/>
      <c r="H79" s="62"/>
      <c r="I79" s="62"/>
      <c r="J79" s="62"/>
      <c r="K79" s="62"/>
      <c r="L79" s="100"/>
      <c r="M79" s="62"/>
      <c r="N79" s="100"/>
      <c r="O79" s="106"/>
      <c r="P79" s="107"/>
      <c r="Q79" s="75"/>
      <c r="R79" s="178"/>
      <c r="S79" s="170"/>
      <c r="T79" s="170"/>
      <c r="U79" s="1" t="n">
        <f aca="false">SUM(G91:J91)</f>
        <v>0</v>
      </c>
    </row>
    <row r="80" customFormat="false" ht="12.75" hidden="false" customHeight="true" outlineLevel="0" collapsed="false">
      <c r="A80" s="179" t="s">
        <v>103</v>
      </c>
      <c r="B80" s="111" t="s">
        <v>104</v>
      </c>
      <c r="C80" s="111"/>
      <c r="D80" s="111"/>
      <c r="E80" s="111"/>
      <c r="F80" s="111"/>
      <c r="G80" s="180"/>
      <c r="H80" s="180"/>
      <c r="I80" s="180"/>
      <c r="J80" s="180"/>
      <c r="K80" s="180"/>
      <c r="L80" s="100" t="s">
        <v>105</v>
      </c>
      <c r="M80" s="55" t="s">
        <v>35</v>
      </c>
      <c r="N80" s="55"/>
      <c r="O80" s="55"/>
      <c r="P80" s="181" t="n">
        <f aca="false">SUM(P81,P82)</f>
        <v>110</v>
      </c>
      <c r="Q80" s="182"/>
      <c r="R80" s="183"/>
      <c r="S80" s="184" t="s">
        <v>36</v>
      </c>
      <c r="T80" s="184"/>
      <c r="U80" s="1" t="n">
        <f aca="false">SUM(G81:J81)</f>
        <v>30</v>
      </c>
    </row>
    <row r="81" customFormat="false" ht="18" hidden="false" customHeight="true" outlineLevel="0" collapsed="false">
      <c r="A81" s="179"/>
      <c r="B81" s="111"/>
      <c r="C81" s="111"/>
      <c r="D81" s="111"/>
      <c r="E81" s="111"/>
      <c r="F81" s="111"/>
      <c r="G81" s="72" t="n">
        <v>7.5</v>
      </c>
      <c r="H81" s="72" t="n">
        <v>7.5</v>
      </c>
      <c r="I81" s="72" t="n">
        <v>7.5</v>
      </c>
      <c r="J81" s="72" t="n">
        <v>7.5</v>
      </c>
      <c r="K81" s="128"/>
      <c r="L81" s="100"/>
      <c r="M81" s="115" t="s">
        <v>106</v>
      </c>
      <c r="N81" s="100" t="n">
        <v>30</v>
      </c>
      <c r="O81" s="128" t="s">
        <v>107</v>
      </c>
      <c r="P81" s="185" t="n">
        <v>30</v>
      </c>
      <c r="Q81" s="186" t="n">
        <v>30000</v>
      </c>
      <c r="R81" s="76" t="e">
        <f aca="false">P81+#REF!</f>
        <v>#VALUE!</v>
      </c>
      <c r="S81" s="170" t="s">
        <v>38</v>
      </c>
      <c r="T81" s="170"/>
      <c r="U81" s="1" t="n">
        <f aca="false">SUM(G82:J82)</f>
        <v>80</v>
      </c>
      <c r="V81" s="68" t="e">
        <f aca="false">P81+#REF!</f>
        <v>#VALUE!</v>
      </c>
    </row>
    <row r="82" customFormat="false" ht="18" hidden="false" customHeight="true" outlineLevel="0" collapsed="false">
      <c r="A82" s="179"/>
      <c r="B82" s="111"/>
      <c r="C82" s="111"/>
      <c r="D82" s="111"/>
      <c r="E82" s="111"/>
      <c r="F82" s="111"/>
      <c r="G82" s="72" t="n">
        <v>20</v>
      </c>
      <c r="H82" s="72" t="n">
        <v>20</v>
      </c>
      <c r="I82" s="72" t="n">
        <v>20</v>
      </c>
      <c r="J82" s="72" t="n">
        <v>20</v>
      </c>
      <c r="K82" s="128"/>
      <c r="L82" s="100"/>
      <c r="M82" s="115" t="s">
        <v>63</v>
      </c>
      <c r="N82" s="100" t="n">
        <v>30</v>
      </c>
      <c r="O82" s="128" t="s">
        <v>108</v>
      </c>
      <c r="P82" s="107" t="n">
        <v>80</v>
      </c>
      <c r="Q82" s="75" t="n">
        <v>80000</v>
      </c>
      <c r="R82" s="76" t="e">
        <f aca="false">P82+#REF!</f>
        <v>#VALUE!</v>
      </c>
      <c r="S82" s="170" t="s">
        <v>38</v>
      </c>
      <c r="T82" s="170"/>
      <c r="U82" s="1" t="n">
        <f aca="false">SUM(G83:J83)</f>
        <v>0</v>
      </c>
      <c r="V82" s="68" t="e">
        <f aca="false">P82+#REF!</f>
        <v>#VALUE!</v>
      </c>
    </row>
    <row r="83" customFormat="false" ht="18" hidden="false" customHeight="true" outlineLevel="0" collapsed="false">
      <c r="A83" s="179"/>
      <c r="B83" s="111"/>
      <c r="C83" s="111"/>
      <c r="D83" s="111"/>
      <c r="E83" s="111"/>
      <c r="F83" s="111"/>
      <c r="G83" s="175"/>
      <c r="H83" s="175"/>
      <c r="I83" s="175"/>
      <c r="J83" s="175"/>
      <c r="K83" s="128"/>
      <c r="L83" s="100"/>
      <c r="M83" s="187" t="s">
        <v>109</v>
      </c>
      <c r="N83" s="187"/>
      <c r="O83" s="187"/>
      <c r="P83" s="107"/>
      <c r="Q83" s="75"/>
      <c r="R83" s="76"/>
      <c r="S83" s="170"/>
      <c r="T83" s="170"/>
      <c r="U83" s="1" t="n">
        <f aca="false">SUM(G84:J84)</f>
        <v>0</v>
      </c>
    </row>
    <row r="84" s="2" customFormat="true" ht="11.25" hidden="false" customHeight="false" outlineLevel="0" collapsed="false">
      <c r="A84" s="179"/>
      <c r="B84" s="129" t="n">
        <v>7</v>
      </c>
      <c r="C84" s="129" t="n">
        <v>7</v>
      </c>
      <c r="D84" s="129" t="n">
        <v>8</v>
      </c>
      <c r="E84" s="129" t="n">
        <v>8</v>
      </c>
      <c r="F84" s="129"/>
      <c r="G84" s="171"/>
      <c r="H84" s="171"/>
      <c r="I84" s="171"/>
      <c r="J84" s="171"/>
      <c r="K84" s="143"/>
      <c r="L84" s="100"/>
      <c r="M84" s="130"/>
      <c r="N84" s="130"/>
      <c r="O84" s="130"/>
      <c r="P84" s="107"/>
      <c r="Q84" s="121"/>
      <c r="R84" s="76"/>
      <c r="S84" s="170"/>
      <c r="T84" s="170"/>
      <c r="U84" s="1" t="n">
        <f aca="false">SUM(G85:J85)</f>
        <v>0</v>
      </c>
    </row>
    <row r="85" s="2" customFormat="true" ht="12.75" hidden="false" customHeight="true" outlineLevel="0" collapsed="false">
      <c r="A85" s="69" t="s">
        <v>110</v>
      </c>
      <c r="B85" s="111" t="s">
        <v>111</v>
      </c>
      <c r="C85" s="111"/>
      <c r="D85" s="111"/>
      <c r="E85" s="111"/>
      <c r="F85" s="111"/>
      <c r="G85" s="171"/>
      <c r="H85" s="171"/>
      <c r="I85" s="171"/>
      <c r="J85" s="171"/>
      <c r="K85" s="143"/>
      <c r="L85" s="100" t="s">
        <v>112</v>
      </c>
      <c r="M85" s="55" t="s">
        <v>35</v>
      </c>
      <c r="N85" s="55"/>
      <c r="O85" s="55"/>
      <c r="P85" s="107" t="n">
        <f aca="false">SUM(P86:P88)</f>
        <v>660</v>
      </c>
      <c r="Q85" s="151"/>
      <c r="R85" s="102"/>
      <c r="S85" s="169" t="s">
        <v>36</v>
      </c>
      <c r="T85" s="169"/>
      <c r="U85" s="1" t="n">
        <f aca="false">SUM(G86:J86)</f>
        <v>120</v>
      </c>
    </row>
    <row r="86" customFormat="false" ht="11.25" hidden="false" customHeight="true" outlineLevel="0" collapsed="false">
      <c r="A86" s="69"/>
      <c r="B86" s="111"/>
      <c r="C86" s="111"/>
      <c r="D86" s="111"/>
      <c r="E86" s="111"/>
      <c r="F86" s="111"/>
      <c r="G86" s="72" t="n">
        <v>30</v>
      </c>
      <c r="H86" s="72" t="n">
        <v>30</v>
      </c>
      <c r="I86" s="72" t="n">
        <v>30</v>
      </c>
      <c r="J86" s="72" t="n">
        <v>30</v>
      </c>
      <c r="K86" s="128"/>
      <c r="L86" s="100"/>
      <c r="M86" s="100" t="n">
        <v>1</v>
      </c>
      <c r="N86" s="100" t="n">
        <v>60</v>
      </c>
      <c r="O86" s="128" t="s">
        <v>113</v>
      </c>
      <c r="P86" s="107" t="n">
        <v>120</v>
      </c>
      <c r="Q86" s="75" t="n">
        <v>120000</v>
      </c>
      <c r="R86" s="76" t="e">
        <f aca="false">P86+#REF!</f>
        <v>#VALUE!</v>
      </c>
      <c r="S86" s="170" t="s">
        <v>38</v>
      </c>
      <c r="T86" s="170"/>
      <c r="U86" s="1" t="n">
        <f aca="false">SUM(G87:J87)</f>
        <v>380</v>
      </c>
      <c r="V86" s="68" t="e">
        <f aca="false">P86+#REF!</f>
        <v>#VALUE!</v>
      </c>
    </row>
    <row r="87" customFormat="false" ht="18" hidden="false" customHeight="false" outlineLevel="0" collapsed="false">
      <c r="A87" s="69"/>
      <c r="B87" s="111"/>
      <c r="C87" s="111"/>
      <c r="D87" s="111"/>
      <c r="E87" s="111"/>
      <c r="F87" s="111"/>
      <c r="G87" s="103" t="n">
        <v>95</v>
      </c>
      <c r="H87" s="103" t="n">
        <v>95</v>
      </c>
      <c r="I87" s="103" t="n">
        <v>95</v>
      </c>
      <c r="J87" s="103" t="n">
        <v>95</v>
      </c>
      <c r="K87" s="128"/>
      <c r="L87" s="100"/>
      <c r="M87" s="100" t="n">
        <v>2</v>
      </c>
      <c r="N87" s="100" t="n">
        <v>60</v>
      </c>
      <c r="O87" s="128" t="s">
        <v>114</v>
      </c>
      <c r="P87" s="107" t="n">
        <v>380</v>
      </c>
      <c r="Q87" s="75" t="n">
        <v>380000</v>
      </c>
      <c r="R87" s="76" t="e">
        <f aca="false">P87+#REF!</f>
        <v>#VALUE!</v>
      </c>
      <c r="S87" s="170" t="s">
        <v>38</v>
      </c>
      <c r="T87" s="170"/>
      <c r="U87" s="1" t="n">
        <f aca="false">SUM(G88:J88)</f>
        <v>160</v>
      </c>
      <c r="V87" s="68" t="e">
        <f aca="false">P87+#REF!</f>
        <v>#VALUE!</v>
      </c>
    </row>
    <row r="88" customFormat="false" ht="18" hidden="false" customHeight="false" outlineLevel="0" collapsed="false">
      <c r="A88" s="69"/>
      <c r="B88" s="111"/>
      <c r="C88" s="111"/>
      <c r="D88" s="111"/>
      <c r="E88" s="111"/>
      <c r="F88" s="111"/>
      <c r="G88" s="103" t="n">
        <v>40</v>
      </c>
      <c r="H88" s="103" t="n">
        <v>40</v>
      </c>
      <c r="I88" s="103" t="n">
        <v>40</v>
      </c>
      <c r="J88" s="103" t="n">
        <v>40</v>
      </c>
      <c r="K88" s="128"/>
      <c r="L88" s="100"/>
      <c r="M88" s="100" t="n">
        <v>2</v>
      </c>
      <c r="N88" s="100" t="n">
        <v>60</v>
      </c>
      <c r="O88" s="128" t="s">
        <v>115</v>
      </c>
      <c r="P88" s="107" t="n">
        <v>160</v>
      </c>
      <c r="Q88" s="75"/>
      <c r="R88" s="76"/>
      <c r="S88" s="170" t="s">
        <v>38</v>
      </c>
      <c r="T88" s="170"/>
      <c r="U88" s="1" t="n">
        <f aca="false">SUM(G89:J89)</f>
        <v>0</v>
      </c>
      <c r="V88" s="68" t="e">
        <f aca="false">P88+#REF!</f>
        <v>#VALUE!</v>
      </c>
    </row>
    <row r="89" s="2" customFormat="true" ht="11.25" hidden="false" customHeight="false" outlineLevel="0" collapsed="false">
      <c r="A89" s="69"/>
      <c r="B89" s="188" t="n">
        <v>15</v>
      </c>
      <c r="C89" s="188" t="n">
        <v>15</v>
      </c>
      <c r="D89" s="188" t="n">
        <v>15</v>
      </c>
      <c r="E89" s="188" t="n">
        <v>15</v>
      </c>
      <c r="F89" s="188"/>
      <c r="G89" s="189"/>
      <c r="H89" s="189"/>
      <c r="I89" s="189"/>
      <c r="J89" s="189"/>
      <c r="K89" s="188"/>
      <c r="L89" s="100"/>
      <c r="M89" s="190"/>
      <c r="N89" s="190"/>
      <c r="O89" s="190"/>
      <c r="P89" s="191"/>
      <c r="Q89" s="121"/>
      <c r="R89" s="76"/>
      <c r="S89" s="170"/>
      <c r="T89" s="170"/>
      <c r="U89" s="1" t="n">
        <f aca="false">SUM(G90:J90)</f>
        <v>0</v>
      </c>
    </row>
    <row r="90" s="2" customFormat="true" ht="12.75" hidden="false" customHeight="true" outlineLevel="0" collapsed="false">
      <c r="A90" s="69"/>
      <c r="B90" s="192"/>
      <c r="C90" s="193"/>
      <c r="D90" s="193"/>
      <c r="E90" s="193"/>
      <c r="F90" s="193"/>
      <c r="G90" s="194"/>
      <c r="H90" s="194"/>
      <c r="I90" s="194"/>
      <c r="J90" s="194"/>
      <c r="K90" s="193"/>
      <c r="L90" s="193"/>
      <c r="M90" s="193"/>
      <c r="N90" s="193"/>
      <c r="O90" s="193"/>
      <c r="P90" s="195"/>
      <c r="Q90" s="170"/>
      <c r="R90" s="76"/>
      <c r="S90" s="170"/>
      <c r="T90" s="170"/>
      <c r="U90" s="1" t="n">
        <f aca="false">SUM(G91:J91)</f>
        <v>0</v>
      </c>
    </row>
    <row r="91" customFormat="false" ht="11.25" hidden="false" customHeight="false" outlineLevel="0" collapsed="false">
      <c r="A91" s="196"/>
      <c r="B91" s="197"/>
      <c r="C91" s="197"/>
      <c r="D91" s="197"/>
      <c r="E91" s="197"/>
      <c r="F91" s="197"/>
      <c r="G91" s="198"/>
      <c r="H91" s="197"/>
      <c r="I91" s="197"/>
      <c r="J91" s="197"/>
      <c r="K91" s="197"/>
      <c r="L91" s="199"/>
      <c r="M91" s="197"/>
      <c r="N91" s="199"/>
      <c r="O91" s="200"/>
      <c r="P91" s="201"/>
      <c r="Q91" s="202"/>
      <c r="R91" s="178"/>
      <c r="S91" s="170"/>
      <c r="T91" s="170"/>
    </row>
    <row r="92" customFormat="false" ht="11.25" hidden="false" customHeight="false" outlineLevel="0" collapsed="false">
      <c r="A92" s="203"/>
      <c r="B92" s="204"/>
      <c r="C92" s="204"/>
      <c r="D92" s="204"/>
      <c r="E92" s="204"/>
      <c r="F92" s="204"/>
      <c r="G92" s="205"/>
      <c r="H92" s="204"/>
      <c r="I92" s="204"/>
      <c r="J92" s="204"/>
      <c r="K92" s="204"/>
      <c r="L92" s="206"/>
      <c r="M92" s="204"/>
      <c r="N92" s="207"/>
      <c r="O92" s="207"/>
      <c r="P92" s="208"/>
      <c r="Q92" s="202"/>
      <c r="R92" s="178"/>
      <c r="S92" s="170"/>
      <c r="T92" s="170"/>
    </row>
    <row r="93" customFormat="false" ht="12.75" hidden="false" customHeight="true" outlineLevel="0" collapsed="false">
      <c r="A93" s="203"/>
      <c r="B93" s="204"/>
      <c r="C93" s="204"/>
      <c r="D93" s="204"/>
      <c r="E93" s="204"/>
      <c r="F93" s="204"/>
      <c r="G93" s="205"/>
      <c r="H93" s="204"/>
      <c r="I93" s="204"/>
      <c r="J93" s="204"/>
      <c r="K93" s="204"/>
      <c r="L93" s="206"/>
      <c r="M93" s="28" t="s">
        <v>7</v>
      </c>
      <c r="N93" s="28"/>
      <c r="O93" s="28"/>
      <c r="P93" s="209" t="n">
        <f aca="false">P94+P95</f>
        <v>4994.94</v>
      </c>
      <c r="Q93" s="202"/>
      <c r="R93" s="178"/>
      <c r="S93" s="170"/>
      <c r="T93" s="170"/>
      <c r="Y93" s="210"/>
    </row>
    <row r="94" customFormat="false" ht="15.75" hidden="false" customHeight="true" outlineLevel="0" collapsed="false">
      <c r="A94" s="211"/>
      <c r="B94" s="133"/>
      <c r="C94" s="133"/>
      <c r="D94" s="133"/>
      <c r="E94" s="133"/>
      <c r="F94" s="133"/>
      <c r="G94" s="133"/>
      <c r="H94" s="133"/>
      <c r="I94" s="133"/>
      <c r="J94" s="133"/>
      <c r="K94" s="133"/>
      <c r="L94" s="132"/>
      <c r="M94" s="33" t="s">
        <v>9</v>
      </c>
      <c r="N94" s="33"/>
      <c r="O94" s="33"/>
      <c r="P94" s="209" t="n">
        <v>3995.95</v>
      </c>
      <c r="Q94" s="212" t="e">
        <f aca="false">SUM(Q63:Q78,#REF!,Q46:Q57,Q37:Q41,Q23:Q35,Q12:Q18)</f>
        <v>#REF!</v>
      </c>
      <c r="R94" s="178"/>
      <c r="S94" s="170" t="s">
        <v>38</v>
      </c>
      <c r="T94" s="170"/>
      <c r="Y94" s="210"/>
    </row>
    <row r="95" customFormat="false" ht="15.75" hidden="false" customHeight="true" outlineLevel="0" collapsed="false">
      <c r="A95" s="211"/>
      <c r="B95" s="133"/>
      <c r="C95" s="133"/>
      <c r="D95" s="133"/>
      <c r="E95" s="133"/>
      <c r="F95" s="133"/>
      <c r="G95" s="133"/>
      <c r="H95" s="133"/>
      <c r="I95" s="133"/>
      <c r="J95" s="133"/>
      <c r="K95" s="133"/>
      <c r="L95" s="132"/>
      <c r="M95" s="38" t="s">
        <v>11</v>
      </c>
      <c r="N95" s="38"/>
      <c r="O95" s="38"/>
      <c r="P95" s="209" t="n">
        <v>998.99</v>
      </c>
      <c r="Q95" s="213"/>
      <c r="R95" s="178"/>
      <c r="S95" s="170"/>
      <c r="T95" s="170"/>
    </row>
    <row r="96" customFormat="false" ht="11.25" hidden="false" customHeight="false" outlineLevel="0" collapsed="false">
      <c r="A96" s="214" t="s">
        <v>116</v>
      </c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  <c r="O96" s="215"/>
      <c r="P96" s="216"/>
      <c r="Q96" s="178"/>
      <c r="R96" s="178"/>
    </row>
    <row r="97" customFormat="false" ht="15.75" hidden="true" customHeight="true" outlineLevel="0" collapsed="false">
      <c r="B97" s="217"/>
      <c r="C97" s="217"/>
      <c r="D97" s="217"/>
      <c r="E97" s="217"/>
      <c r="F97" s="217"/>
      <c r="G97" s="217"/>
      <c r="H97" s="217"/>
      <c r="I97" s="217"/>
      <c r="J97" s="217"/>
      <c r="K97" s="217"/>
      <c r="L97" s="1" t="n">
        <v>0.001</v>
      </c>
      <c r="M97" s="17"/>
      <c r="N97" s="17"/>
      <c r="O97" s="17"/>
      <c r="P97" s="17"/>
      <c r="Q97" s="17"/>
      <c r="R97" s="178"/>
    </row>
    <row r="98" customFormat="false" ht="11.25" hidden="false" customHeight="false" outlineLevel="0" collapsed="false">
      <c r="R98" s="178"/>
    </row>
    <row r="99" customFormat="false" ht="13.5" hidden="false" customHeight="true" outlineLevel="0" collapsed="false">
      <c r="R99" s="178"/>
    </row>
    <row r="100" customFormat="false" ht="11.25" hidden="false" customHeight="true" outlineLevel="0" collapsed="false">
      <c r="R100" s="178"/>
    </row>
    <row r="101" customFormat="false" ht="11.25" hidden="true" customHeight="true" outlineLevel="0" collapsed="false">
      <c r="P101" s="218" t="n">
        <f aca="false">SUBTOTAL(9,P10,P21,P44,P61)</f>
        <v>4994.94</v>
      </c>
      <c r="R101" s="178"/>
      <c r="S101" s="2" t="s">
        <v>31</v>
      </c>
    </row>
    <row r="102" customFormat="false" ht="11.25" hidden="true" customHeight="false" outlineLevel="0" collapsed="false">
      <c r="P102" s="218" t="n">
        <f aca="false">SUBTOTAL(9,P11,P14,P22,P25,P28,P32,P36,P45,P50,P54,P62,P67,P72,P76,P80,P85)</f>
        <v>4994.94</v>
      </c>
      <c r="R102" s="178"/>
      <c r="S102" s="170" t="s">
        <v>36</v>
      </c>
      <c r="T102" s="170"/>
    </row>
    <row r="103" customFormat="false" ht="11.25" hidden="true" customHeight="false" outlineLevel="0" collapsed="false">
      <c r="P103" s="218" t="n">
        <f aca="false">SUM(P12+P15+P16+P17+P23+P26+P27+P29+P30+P33+P34+P35+P37+P38+P39+P40+P46+P47+P48+P51+P52+P55+P56+P57+P63+P64+P65+P66+P68+P69+P70+P75+P77+P78+P81+P82+P86+P87+P88)</f>
        <v>4994.94</v>
      </c>
      <c r="R103" s="178"/>
      <c r="S103" s="170" t="s">
        <v>38</v>
      </c>
      <c r="T103" s="170"/>
      <c r="V103" s="68" t="e">
        <f aca="false">#REF!-#REF!</f>
        <v>#VALUE!</v>
      </c>
    </row>
    <row r="104" customFormat="false" ht="11.25" hidden="true" customHeight="false" outlineLevel="0" collapsed="false">
      <c r="R104" s="178"/>
      <c r="S104" s="170"/>
      <c r="T104" s="170"/>
    </row>
    <row r="105" customFormat="false" ht="11.25" hidden="false" customHeight="false" outlineLevel="0" collapsed="false">
      <c r="R105" s="178"/>
      <c r="S105" s="170"/>
      <c r="T105" s="170"/>
    </row>
    <row r="106" customFormat="false" ht="11.25" hidden="false" customHeight="false" outlineLevel="0" collapsed="false">
      <c r="R106" s="178"/>
      <c r="S106" s="170"/>
      <c r="T106" s="170"/>
    </row>
    <row r="107" customFormat="false" ht="11.25" hidden="false" customHeight="false" outlineLevel="0" collapsed="false">
      <c r="R107" s="178"/>
      <c r="S107" s="170"/>
      <c r="T107" s="170"/>
    </row>
  </sheetData>
  <autoFilter ref="S1:S107"/>
  <mergeCells count="102">
    <mergeCell ref="M4:O4"/>
    <mergeCell ref="M5:O5"/>
    <mergeCell ref="M6:O6"/>
    <mergeCell ref="R6:S6"/>
    <mergeCell ref="A7:A8"/>
    <mergeCell ref="B7:F7"/>
    <mergeCell ref="G7:K7"/>
    <mergeCell ref="L7:L8"/>
    <mergeCell ref="M7:M8"/>
    <mergeCell ref="N7:N8"/>
    <mergeCell ref="O7:O8"/>
    <mergeCell ref="P7:P8"/>
    <mergeCell ref="A9:C9"/>
    <mergeCell ref="D9:O9"/>
    <mergeCell ref="A10:C10"/>
    <mergeCell ref="D10:O10"/>
    <mergeCell ref="A11:A13"/>
    <mergeCell ref="B11:F12"/>
    <mergeCell ref="L11:L18"/>
    <mergeCell ref="M11:O11"/>
    <mergeCell ref="M12:M13"/>
    <mergeCell ref="N12:N13"/>
    <mergeCell ref="O12:O13"/>
    <mergeCell ref="P12:P13"/>
    <mergeCell ref="Q12:Q13"/>
    <mergeCell ref="A14:A18"/>
    <mergeCell ref="B14:F17"/>
    <mergeCell ref="M14:O14"/>
    <mergeCell ref="A20:C20"/>
    <mergeCell ref="D20:O20"/>
    <mergeCell ref="A21:C21"/>
    <mergeCell ref="D21:O21"/>
    <mergeCell ref="A22:A24"/>
    <mergeCell ref="B22:F23"/>
    <mergeCell ref="L22:L24"/>
    <mergeCell ref="M22:O22"/>
    <mergeCell ref="A25:A27"/>
    <mergeCell ref="B25:F26"/>
    <mergeCell ref="L25:L35"/>
    <mergeCell ref="M25:O25"/>
    <mergeCell ref="A28:A31"/>
    <mergeCell ref="B28:F30"/>
    <mergeCell ref="M28:O28"/>
    <mergeCell ref="A32:A35"/>
    <mergeCell ref="B32:F34"/>
    <mergeCell ref="M32:O32"/>
    <mergeCell ref="A36:A41"/>
    <mergeCell ref="B36:F40"/>
    <mergeCell ref="L36:L41"/>
    <mergeCell ref="M36:O36"/>
    <mergeCell ref="A43:C43"/>
    <mergeCell ref="D43:O43"/>
    <mergeCell ref="A44:C44"/>
    <mergeCell ref="D44:O44"/>
    <mergeCell ref="A45:A49"/>
    <mergeCell ref="B45:F48"/>
    <mergeCell ref="L45:L49"/>
    <mergeCell ref="M45:O45"/>
    <mergeCell ref="A50:A53"/>
    <mergeCell ref="B50:F51"/>
    <mergeCell ref="G50:G51"/>
    <mergeCell ref="H50:H51"/>
    <mergeCell ref="I50:I51"/>
    <mergeCell ref="J50:J51"/>
    <mergeCell ref="K50:K51"/>
    <mergeCell ref="L50:L53"/>
    <mergeCell ref="M50:O50"/>
    <mergeCell ref="A54:A58"/>
    <mergeCell ref="B54:F57"/>
    <mergeCell ref="L54:L58"/>
    <mergeCell ref="M54:O54"/>
    <mergeCell ref="A60:C60"/>
    <mergeCell ref="D60:O60"/>
    <mergeCell ref="A61:C61"/>
    <mergeCell ref="D61:O61"/>
    <mergeCell ref="A62:A66"/>
    <mergeCell ref="B62:F65"/>
    <mergeCell ref="L62:L66"/>
    <mergeCell ref="M62:O62"/>
    <mergeCell ref="A67:A71"/>
    <mergeCell ref="B67:F70"/>
    <mergeCell ref="L67:L71"/>
    <mergeCell ref="M67:O67"/>
    <mergeCell ref="A72:A75"/>
    <mergeCell ref="B72:F74"/>
    <mergeCell ref="L72:L79"/>
    <mergeCell ref="M72:O72"/>
    <mergeCell ref="A76:A79"/>
    <mergeCell ref="B76:F78"/>
    <mergeCell ref="M76:O76"/>
    <mergeCell ref="A80:A84"/>
    <mergeCell ref="B80:F83"/>
    <mergeCell ref="L80:L84"/>
    <mergeCell ref="M80:O80"/>
    <mergeCell ref="M83:O83"/>
    <mergeCell ref="A85:A89"/>
    <mergeCell ref="B85:F88"/>
    <mergeCell ref="L85:L89"/>
    <mergeCell ref="M85:O85"/>
    <mergeCell ref="M93:O93"/>
    <mergeCell ref="M94:O94"/>
    <mergeCell ref="M95:O95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18:19:24Z</dcterms:created>
  <dc:creator>Planeacion</dc:creator>
  <dc:description/>
  <dc:language>en-US</dc:language>
  <cp:lastModifiedBy>UACJ</cp:lastModifiedBy>
  <cp:lastPrinted>2004-09-25T23:39:03Z</cp:lastPrinted>
  <dcterms:modified xsi:type="dcterms:W3CDTF">2006-10-25T15:12:54Z</dcterms:modified>
  <cp:revision>0</cp:revision>
  <dc:subject/>
  <dc:title/>
</cp:coreProperties>
</file>