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iología" sheetId="1" state="visible" r:id="rId2"/>
    <sheet name="Cirujano Dentista" sheetId="2" state="visible" r:id="rId3"/>
    <sheet name="Enfermeria" sheetId="3" state="visible" r:id="rId4"/>
    <sheet name="Entrenamiento Dep" sheetId="4" state="visible" r:id="rId5"/>
    <sheet name="Medico Cirujano" sheetId="5" state="visible" r:id="rId6"/>
    <sheet name="Med. Veterinario" sheetId="6" state="visible" r:id="rId7"/>
    <sheet name="Nutricion" sheetId="7" state="visible" r:id="rId8"/>
    <sheet name="Optometria" sheetId="8" state="visible" r:id="rId9"/>
    <sheet name="Química" sheetId="9" state="visible" r:id="rId10"/>
    <sheet name="Anestesiologia" sheetId="10" state="visible" r:id="rId11"/>
    <sheet name="Cirugia Oral" sheetId="11" state="visible" r:id="rId12"/>
    <sheet name="Cirugia General" sheetId="12" state="visible" r:id="rId13"/>
    <sheet name="Endodoncia" sheetId="13" state="visible" r:id="rId14"/>
    <sheet name="Ginecologia" sheetId="14" state="visible" r:id="rId15"/>
    <sheet name="Medicina Familiar" sheetId="15" state="visible" r:id="rId16"/>
    <sheet name="Medicina Interna" sheetId="16" state="visible" r:id="rId17"/>
    <sheet name="Odontopediatría" sheetId="17" state="visible" r:id="rId18"/>
    <sheet name="Ortodoncia" sheetId="18" state="visible" r:id="rId19"/>
    <sheet name="Pediatria Medica" sheetId="19" state="visible" r:id="rId20"/>
    <sheet name="Periodoncia" sheetId="20" state="visible" r:id="rId21"/>
    <sheet name="Protesis" sheetId="21" state="visible" r:id="rId22"/>
    <sheet name="Sistemas Salud" sheetId="22" state="visible" r:id="rId23"/>
    <sheet name="Salud en el Trabajo" sheetId="23" state="visible" r:id="rId24"/>
    <sheet name="Salud Pública" sheetId="24" state="visible" r:id="rId25"/>
    <sheet name="ICB" sheetId="25" state="visible" r:id="rId26"/>
  </sheets>
  <definedNames>
    <definedName function="false" hidden="false" localSheetId="9" name="_xlnm.Print_Area" vbProcedure="false">Anestesiologia!$A$1:$I$32,Anestesiologia!$K$1:$Y$37,Anestesiologia!$AB$1:$AI$17</definedName>
    <definedName function="false" hidden="false" localSheetId="0" name="_xlnm.Print_Area" vbProcedure="false">Biología!$A$1:$I$32,Biología!$K$1:$Y$37,Biología!$AB$1:$AI$17</definedName>
    <definedName function="false" hidden="false" localSheetId="11" name="_xlnm.Print_Area" vbProcedure="false">'Cirugia General'!$A$1:$I$32,'Cirugia General'!$K$1:$Y$37,'Cirugia General'!$AB$1:$AI$17</definedName>
    <definedName function="false" hidden="false" localSheetId="10" name="_xlnm.Print_Area" vbProcedure="false">'Cirugia Oral'!$A$1:$I$32,'Cirugia Oral'!$K$1:$Y$37,'Cirugia Oral'!$AB$1:$AI$17</definedName>
    <definedName function="false" hidden="false" localSheetId="1" name="_xlnm.Print_Area" vbProcedure="false">'Cirujano Dentista'!$A$1:$I$32,'Cirujano Dentista'!$K$1:$Y$37,'Cirujano Dentista'!$AB$1:$AI$17</definedName>
    <definedName function="false" hidden="false" localSheetId="12" name="_xlnm.Print_Area" vbProcedure="false">Endodoncia!$A$1:$I$32,Endodoncia!$K$1:$Y$37,Endodoncia!$AB$1:$AI$17</definedName>
    <definedName function="false" hidden="false" localSheetId="2" name="_xlnm.Print_Area" vbProcedure="false">Enfermeria!$A$1:$I$32,Enfermeria!$K$1:$Y$37,Enfermeria!$AB$1:$AI$17</definedName>
    <definedName function="false" hidden="false" localSheetId="3" name="_xlnm.Print_Area" vbProcedure="false">'Entrenamiento Dep'!$A$1:$I$32,'Entrenamiento Dep'!$K$1:$Y$37,'Entrenamiento Dep'!$AB$1:$AI$17</definedName>
    <definedName function="false" hidden="false" localSheetId="13" name="_xlnm.Print_Area" vbProcedure="false">Ginecologia!$A$1:$I$32,Ginecologia!$K$1:$Y$37,Ginecologia!$AB$1:$AI$17</definedName>
    <definedName function="false" hidden="false" localSheetId="24" name="_xlnm.Print_Area" vbProcedure="false">ICB!$A$1:$E$24,ICB!$G$1:$AB$21,ICB!$AE$1:$AP$33,ICB!$AT$1:$BH$33,ICB!$BM$1:$BT$34,ICB!$BY$1:$CM$28,ICB!$CQ$1:$DI$30</definedName>
    <definedName function="false" hidden="false" localSheetId="5" name="_xlnm.Print_Area" vbProcedure="false">'Med. Veterinario'!$A$1:$I$32,'Med. Veterinario'!$K$1:$Y$37,'Med. Veterinario'!$AB$1:$AI$17</definedName>
    <definedName function="false" hidden="false" localSheetId="14" name="_xlnm.Print_Area" vbProcedure="false">'Medicina Familiar'!$A$1:$I$32,'Medicina Familiar'!$K$1:$Y$37,'Medicina Familiar'!$AB$1:$AI$17</definedName>
    <definedName function="false" hidden="false" localSheetId="15" name="_xlnm.Print_Area" vbProcedure="false">'Medicina Interna'!$A$1:$I$32,'Medicina Interna'!$K$1:$Y$37,'Medicina Interna'!$AB$1:$AI$17</definedName>
    <definedName function="false" hidden="false" localSheetId="4" name="_xlnm.Print_Area" vbProcedure="false">'Medico Cirujano'!$A$1:$I$32,'Medico Cirujano'!$K$1:$Y$37,'Medico Cirujano'!$AB$1:$AI$17</definedName>
    <definedName function="false" hidden="false" localSheetId="6" name="_xlnm.Print_Area" vbProcedure="false">Nutricion!$A$1:$I$32,Nutricion!$K$1:$Y$37,Nutricion!$AB$1:$AI$17</definedName>
    <definedName function="false" hidden="false" localSheetId="16" name="_xlnm.Print_Area" vbProcedure="false">Odontopediatría!$A$1:$I$32,Odontopediatría!$K$1:$Y$37,Odontopediatría!$AB$1:$AI$17</definedName>
    <definedName function="false" hidden="false" localSheetId="7" name="_xlnm.Print_Area" vbProcedure="false">Optometria!$A$1:$I$32,Optometria!$K$1:$Y$37,Optometria!$AB$1:$AI$17</definedName>
    <definedName function="false" hidden="false" localSheetId="17" name="_xlnm.Print_Area" vbProcedure="false">Ortodoncia!$A$1:$I$32,Ortodoncia!$K$1:$Y$37,Ortodoncia!$AB$1:$AI$17</definedName>
    <definedName function="false" hidden="false" localSheetId="18" name="_xlnm.Print_Area" vbProcedure="false">'Pediatria Medica'!$A$1:$I$32,'Pediatria Medica'!$K$1:$Y$37,'Pediatria Medica'!$AB$1:$AI$17</definedName>
    <definedName function="false" hidden="false" localSheetId="19" name="_xlnm.Print_Area" vbProcedure="false">Periodoncia!$A$1:$I$32,Periodoncia!$K$1:$Y$37,Periodoncia!$AB$1:$AI$17</definedName>
    <definedName function="false" hidden="false" localSheetId="20" name="_xlnm.Print_Area" vbProcedure="false">Protesis!$A$1:$I$32,Protesis!$K$1:$Y$37,Protesis!$AB$1:$AI$17</definedName>
    <definedName function="false" hidden="false" localSheetId="8" name="_xlnm.Print_Area" vbProcedure="false">Química!$A$1:$I$32,Química!$K$1:$Y$37,Química!$AB$1:$AI$17</definedName>
    <definedName function="false" hidden="false" localSheetId="22" name="_xlnm.Print_Area" vbProcedure="false">'Salud en el Trabajo'!$A$1:$I$32,'Salud en el Trabajo'!$K$1:$Y$37,'Salud en el Trabajo'!$AB$1:$AI$17</definedName>
    <definedName function="false" hidden="false" localSheetId="23" name="_xlnm.Print_Area" vbProcedure="false">'Salud Pública'!$A$1:$I$32,'Salud Pública'!$K$1:$Y$37,'Salud Pública'!$AB$1:$AI$17</definedName>
    <definedName function="false" hidden="false" localSheetId="21" name="_xlnm.Print_Area" vbProcedure="false">'Sistemas Salud'!$A$1:$I$32,'Sistemas Salud'!$K$1:$Y$37,'Sistemas Salud'!$AB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319">
  <si>
    <t xml:space="preserve">INDICADORES BÁSICOS DEL PROGRAMA EDUCATIVO</t>
  </si>
  <si>
    <t xml:space="preserve">Nombre de programa educativo:</t>
  </si>
  <si>
    <t xml:space="preserve">LICENCIATURA EN BIOLOGÍA</t>
  </si>
  <si>
    <t xml:space="preserve">DES a la que pertenece:</t>
  </si>
  <si>
    <t xml:space="preserve">I.C.B.</t>
  </si>
  <si>
    <t xml:space="preserve">PERSONAL ACADÉMICO</t>
  </si>
  <si>
    <t xml:space="preserve">RESULTADOS</t>
  </si>
  <si>
    <t xml:space="preserve">DESCRIPCIÓN DEL PROGRAMA EDUCATIVO</t>
  </si>
  <si>
    <t xml:space="preserve">Número de profesores de tiempo completo que participan en el PE</t>
  </si>
  <si>
    <t xml:space="preserve">Índice de satisfacción de los estudiantes</t>
  </si>
  <si>
    <t xml:space="preserve">Número de profesores de tiempo parcial que participan en el PE</t>
  </si>
  <si>
    <t xml:space="preserve">Índice de satisfacción de los empleadores</t>
  </si>
  <si>
    <t xml:space="preserve">Total de profesores que participan en el PE</t>
  </si>
  <si>
    <t xml:space="preserve">El 80% o más de sus titulados consiguieron empleo en menos de 6 meses después de egresar</t>
  </si>
  <si>
    <t xml:space="preserve">Sí ( )No ( )</t>
  </si>
  <si>
    <t xml:space="preserve">Sí ( X)No ( )</t>
  </si>
  <si>
    <t xml:space="preserve">Campus:</t>
  </si>
  <si>
    <t xml:space="preserve">% de profesores de tiempo completo que participan en el PE</t>
  </si>
  <si>
    <t xml:space="preserve">DES o Unidad Académica responsable: </t>
  </si>
  <si>
    <t xml:space="preserve">Instituto de Ciencias Biomédicas.</t>
  </si>
  <si>
    <t xml:space="preserve">El 80% o más de los titulados realizó alguna actividad laboral durante el primer año después de egresar y que tuvo coincidencia o relación con sus estudios</t>
  </si>
  <si>
    <t xml:space="preserve">Sí (X )No ( )</t>
  </si>
  <si>
    <t xml:space="preserve">Nivel:</t>
  </si>
  <si>
    <t xml:space="preserve">TSU o PA ( )</t>
  </si>
  <si>
    <t xml:space="preserve">Licenciatura (X)</t>
  </si>
  <si>
    <t xml:space="preserve">Especialidad ( )</t>
  </si>
  <si>
    <t xml:space="preserve">Maestría ( )</t>
  </si>
  <si>
    <t xml:space="preserve">Doctorado ( )</t>
  </si>
  <si>
    <t xml:space="preserve">Año de la última actualización del currículum: </t>
  </si>
  <si>
    <t xml:space="preserve">Profesores de Tiempo Completo con:</t>
  </si>
  <si>
    <t xml:space="preserve">Número</t>
  </si>
  <si>
    <t xml:space="preserve">%</t>
  </si>
  <si>
    <t xml:space="preserve">Evaluado por los CIEES:</t>
  </si>
  <si>
    <t xml:space="preserve">No (X):</t>
  </si>
  <si>
    <t xml:space="preserve">Sí ( )</t>
  </si>
  <si>
    <t xml:space="preserve">Año:</t>
  </si>
  <si>
    <t xml:space="preserve"> Nivel obtenido 1 ( )    2 ( )    3 ( )</t>
  </si>
  <si>
    <t xml:space="preserve">Posgrado</t>
  </si>
  <si>
    <t xml:space="preserve">Acreditado:</t>
  </si>
  <si>
    <t xml:space="preserve">No (X) </t>
  </si>
  <si>
    <t xml:space="preserve">Organismo acreditador:</t>
  </si>
  <si>
    <t xml:space="preserve">Doctorado</t>
  </si>
  <si>
    <t xml:space="preserve">Período lectivo:</t>
  </si>
  <si>
    <t xml:space="preserve">Trimestre:</t>
  </si>
  <si>
    <t xml:space="preserve">Cuatrimestre:</t>
  </si>
  <si>
    <t xml:space="preserve">Semestre: X</t>
  </si>
  <si>
    <t xml:space="preserve">Miembros del SNI / SNC</t>
  </si>
  <si>
    <t xml:space="preserve">Duración en períodos lectivos:</t>
  </si>
  <si>
    <t xml:space="preserve">Perfil deseable PROMEP, reconocido por la SEP</t>
  </si>
  <si>
    <t xml:space="preserve">% del plan en cursos básicos:   57%</t>
  </si>
  <si>
    <t xml:space="preserve">% del plan en cursos optativos:   43%</t>
  </si>
  <si>
    <t xml:space="preserve">Grado mínimo aceptable</t>
  </si>
  <si>
    <t xml:space="preserve">El servicio social está incorporado al PE: Si (X) No ( )</t>
  </si>
  <si>
    <t xml:space="preserve">La bibliografía recomendada está actualizada Si ( ) No (X)</t>
  </si>
  <si>
    <t xml:space="preserve">Imparten tutoría</t>
  </si>
  <si>
    <t xml:space="preserve">Listar las opciones de titulación:</t>
  </si>
  <si>
    <t xml:space="preserve">1)</t>
  </si>
  <si>
    <t xml:space="preserve">2)</t>
  </si>
  <si>
    <t xml:space="preserve">PROCESO EDUCATIVO</t>
  </si>
  <si>
    <t xml:space="preserve">3)</t>
  </si>
  <si>
    <t xml:space="preserve">4)</t>
  </si>
  <si>
    <t xml:space="preserve">5)</t>
  </si>
  <si>
    <t xml:space="preserve">Matrícula</t>
  </si>
  <si>
    <t xml:space="preserve">6)</t>
  </si>
  <si>
    <t xml:space="preserve">Número de becas otorgadas a los alumnos</t>
  </si>
  <si>
    <t xml:space="preserve">7)</t>
  </si>
  <si>
    <t xml:space="preserve">% de alumnos que reciben tutoría</t>
  </si>
  <si>
    <t xml:space="preserve">Tasa de titulación superior al 70 %</t>
  </si>
  <si>
    <t xml:space="preserve">NO</t>
  </si>
  <si>
    <t xml:space="preserve">Tasa de retención del 1º. al 2do. Año</t>
  </si>
  <si>
    <t xml:space="preserve">Tasa de titulación o de graduación</t>
  </si>
  <si>
    <t xml:space="preserve">NA</t>
  </si>
  <si>
    <t xml:space="preserve">Tasa de titulación o graduación de la cohorte generacional</t>
  </si>
  <si>
    <t xml:space="preserve">Tiempo promedio empleado por los estudiantes para cursar y aprobar la totalidad de las materias del plan de estudios</t>
  </si>
  <si>
    <t xml:space="preserve">Número de alumnos que reciben tutoría</t>
  </si>
  <si>
    <t xml:space="preserve">LICENCIATURA EN CIRUJANO DENTISTA</t>
  </si>
  <si>
    <r>
      <rPr>
        <sz val="10"/>
        <rFont val="Arial"/>
        <family val="2"/>
      </rPr>
      <t xml:space="preserve">Licenciatura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No ( ):</t>
  </si>
  <si>
    <t xml:space="preserve">Sí (X)</t>
  </si>
  <si>
    <t xml:space="preserve">Año:   2002</t>
  </si>
  <si>
    <t xml:space="preserve"> Nivel obtenido 1 (X)    2 ( )    3 ( )</t>
  </si>
  <si>
    <t xml:space="preserve">No ( ) </t>
  </si>
  <si>
    <t xml:space="preserve">Año:   2001</t>
  </si>
  <si>
    <t xml:space="preserve">Organismo acreditador: CANAEDO/ACRED</t>
  </si>
  <si>
    <t xml:space="preserve">% del plan en cursos básicos:   35%</t>
  </si>
  <si>
    <t xml:space="preserve">% del plan en cursos optativos:    0%</t>
  </si>
  <si>
    <t xml:space="preserve">El servicio social está incorporado al PE: Si ( ) No (X)</t>
  </si>
  <si>
    <t xml:space="preserve">SI</t>
  </si>
  <si>
    <t xml:space="preserve">ND</t>
  </si>
  <si>
    <t xml:space="preserve">LICENCIATURA EN ENFERMERÍA </t>
  </si>
  <si>
    <t xml:space="preserve">Sí ( )No (x )</t>
  </si>
  <si>
    <t xml:space="preserve">% del plan en cursos básicos:</t>
  </si>
  <si>
    <t xml:space="preserve">% del plan en cursos optativos:</t>
  </si>
  <si>
    <t xml:space="preserve">La bibliografía recomendada está actualizada Si (X) No ( )</t>
  </si>
  <si>
    <t xml:space="preserve">LICENCIATURA EN ENTRENAMIENTO DEPORTIVO</t>
  </si>
  <si>
    <t xml:space="preserve">Semestre:  X</t>
  </si>
  <si>
    <t xml:space="preserve">% del plan en cursos básicos:   77%</t>
  </si>
  <si>
    <t xml:space="preserve">% del plan en cursos optativos:   23%</t>
  </si>
  <si>
    <t xml:space="preserve">LICENCIATURA EN MÉDICO CIRUJANO</t>
  </si>
  <si>
    <t xml:space="preserve">Sí ( x)No ( )</t>
  </si>
  <si>
    <t xml:space="preserve">Sí ( )No (X )</t>
  </si>
  <si>
    <t xml:space="preserve">Año:  2002</t>
  </si>
  <si>
    <t xml:space="preserve">Organismo acreditador:   COMAEM/ACRED</t>
  </si>
  <si>
    <t xml:space="preserve">% del plan en cursos básicos:   96%</t>
  </si>
  <si>
    <t xml:space="preserve">% del plan en cursos optativos:   4%</t>
  </si>
  <si>
    <t xml:space="preserve">LICENCIATURA EN MÉDICO VETERINARIO ZOOTÉCNISTA</t>
  </si>
  <si>
    <t xml:space="preserve">Año:  2004</t>
  </si>
  <si>
    <t xml:space="preserve">Organismo acreditador:   CONEVET</t>
  </si>
  <si>
    <t xml:space="preserve">% del plan en cursos básicos:   93%</t>
  </si>
  <si>
    <t xml:space="preserve">% del plan en cursos optativos:   7%</t>
  </si>
  <si>
    <t xml:space="preserve">LICENCIATURA EN NUTRICIÓN</t>
  </si>
  <si>
    <t xml:space="preserve"> Nivel obtenido 1 ( )    2 (X)    3 ( )</t>
  </si>
  <si>
    <t xml:space="preserve">% del plan en cursos básicos:  67%</t>
  </si>
  <si>
    <t xml:space="preserve">% del plan en cursos optativos:   33%</t>
  </si>
  <si>
    <t xml:space="preserve">LICENCIATURA EN OPTOMETRÍA</t>
  </si>
  <si>
    <t xml:space="preserve">Sí (X)No ( )</t>
  </si>
  <si>
    <t xml:space="preserve">Sí ( )No ( X)</t>
  </si>
  <si>
    <t xml:space="preserve">% del plan en cursos optativos:    4%</t>
  </si>
  <si>
    <t xml:space="preserve">LICENCIATURA EN QUÍMICA</t>
  </si>
  <si>
    <t xml:space="preserve">Sí ()No (X )</t>
  </si>
  <si>
    <t xml:space="preserve">ESPECIALIDAD EN ANESTESIOLOGÍA</t>
  </si>
  <si>
    <t xml:space="preserve">I.C.B</t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No ( )</t>
    </r>
  </si>
  <si>
    <r>
      <rPr>
        <sz val="10"/>
        <rFont val="Arial"/>
        <family val="2"/>
      </rPr>
      <t xml:space="preserve">Sí ( )No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Campus: </t>
  </si>
  <si>
    <t xml:space="preserve">Licenciatura ( )</t>
  </si>
  <si>
    <r>
      <rPr>
        <sz val="10"/>
        <rFont val="Arial"/>
        <family val="2"/>
      </rPr>
      <t xml:space="preserve">Especialidad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Sí (</t>
    </r>
    <r>
      <rPr>
        <b val="true"/>
        <sz val="10"/>
        <rFont val="Arial"/>
        <family val="2"/>
      </rPr>
      <t xml:space="preserve"> 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Año: </t>
    </r>
    <r>
      <rPr>
        <b val="true"/>
        <sz val="10"/>
        <rFont val="Arial"/>
        <family val="2"/>
      </rPr>
      <t xml:space="preserve">2002</t>
    </r>
  </si>
  <si>
    <r>
      <rPr>
        <sz val="10"/>
        <rFont val="Arial"/>
        <family val="2"/>
      </rPr>
      <t xml:space="preserve"> Nivel obtenido 1 ( )    2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    3 ( )</t>
    </r>
  </si>
  <si>
    <t xml:space="preserve">Semestre: </t>
  </si>
  <si>
    <r>
      <rPr>
        <sz val="10"/>
        <rFont val="Arial"/>
        <family val="2"/>
      </rPr>
      <t xml:space="preserve">Año: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% del plan en cursos básicos: </t>
    </r>
    <r>
      <rPr>
        <b val="true"/>
        <sz val="10"/>
        <rFont val="Arial"/>
        <family val="2"/>
      </rPr>
      <t xml:space="preserve">   100%</t>
    </r>
  </si>
  <si>
    <r>
      <rPr>
        <sz val="10"/>
        <rFont val="Arial"/>
        <family val="2"/>
      </rPr>
      <t xml:space="preserve">El servicio social está incorporado al PE: Si ( ) No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La bibliografía recomendada está actualizada Si ( </t>
    </r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) No ( )</t>
    </r>
  </si>
  <si>
    <t xml:space="preserve">1) Investigación</t>
  </si>
  <si>
    <t xml:space="preserve">ESPECIALIDAD EN CIRUGÍA ORAL Y MAXILOFACIAL</t>
  </si>
  <si>
    <r>
      <rPr>
        <sz val="10"/>
        <rFont val="Arial"/>
        <family val="2"/>
      </rPr>
      <t xml:space="preserve">Especialidad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r>
      <rPr>
        <sz val="10"/>
        <rFont val="Arial"/>
        <family val="2"/>
      </rPr>
      <t xml:space="preserve">Sí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</t>
    </r>
  </si>
  <si>
    <t xml:space="preserve">No (X ) </t>
  </si>
  <si>
    <t xml:space="preserve">% del plan en cursos básicos: 68.2%</t>
  </si>
  <si>
    <t xml:space="preserve">% del plan en cursos optativos: 0%</t>
  </si>
  <si>
    <t xml:space="preserve">El servicio social está incorporado al PE: Si ( ) No ( ) N/A</t>
  </si>
  <si>
    <t xml:space="preserve">ESPECIALIDAD EN CIRUGÍA GENERAL</t>
  </si>
  <si>
    <t xml:space="preserve">Especialidad (X)</t>
  </si>
  <si>
    <t xml:space="preserve">Año: 2002</t>
  </si>
  <si>
    <t xml:space="preserve">Año: X</t>
  </si>
  <si>
    <t xml:space="preserve">% del plan en cursos básicos:   100%</t>
  </si>
  <si>
    <t xml:space="preserve">% del plan en cursos optativos:   0%</t>
  </si>
  <si>
    <t xml:space="preserve">El servicio social está incorporado al PE: Si ( ) No ( )    N/A</t>
  </si>
  <si>
    <t xml:space="preserve">ESPECIALIDAD EN ENDODONCIA</t>
  </si>
  <si>
    <t xml:space="preserve">Año: </t>
  </si>
  <si>
    <t xml:space="preserve">Organismo acreditador: </t>
  </si>
  <si>
    <t xml:space="preserve">% del plan en cursos básicos: 100%</t>
  </si>
  <si>
    <t xml:space="preserve">El servicio social está incorporado al PE: Si ( ) No ( )</t>
  </si>
  <si>
    <t xml:space="preserve">ESPECIALIDAD EN GINECOLOGÍA Y OBSTETRICIA</t>
  </si>
  <si>
    <t xml:space="preserve">ESPECIALIDAD EN MEDICINA FAMILIAR</t>
  </si>
  <si>
    <t xml:space="preserve">Año:   X</t>
  </si>
  <si>
    <t xml:space="preserve">% del plan en cursos básicos:  100%</t>
  </si>
  <si>
    <t xml:space="preserve">El servicio social está incorporado al PE: Si ( ) No ( )   N/A</t>
  </si>
  <si>
    <t xml:space="preserve">ESPECIALIDAD EN MEDICINA INTERNA</t>
  </si>
  <si>
    <t xml:space="preserve">ESPECIALIDAD EN ODONTOPEDIATRÍA</t>
  </si>
  <si>
    <t xml:space="preserve">Año: 2004</t>
  </si>
  <si>
    <t xml:space="preserve">% del plan en cursos básicos:   82%</t>
  </si>
  <si>
    <t xml:space="preserve">% del plan en cursos optativos:   18%</t>
  </si>
  <si>
    <t xml:space="preserve">ESPECIALIDAD EN ORTODONCIA</t>
  </si>
  <si>
    <t xml:space="preserve">Año:   2004</t>
  </si>
  <si>
    <t xml:space="preserve">% del plan en cursos básicos:    100%</t>
  </si>
  <si>
    <t xml:space="preserve">ESPECIALIDAD EN PEDIATRÍA MÉDICA</t>
  </si>
  <si>
    <t xml:space="preserve">ESPECIALIDAD EN PERIODONCIA </t>
  </si>
  <si>
    <t xml:space="preserve">Semestre: X </t>
  </si>
  <si>
    <t xml:space="preserve">% del plan en cursos básicos:   36%</t>
  </si>
  <si>
    <t xml:space="preserve">% del plan en cursos optativos:   44%</t>
  </si>
  <si>
    <t xml:space="preserve">ESPECIALIDAD EN PRÓTESIS BUCAL FIJA Y REMOVIBLE</t>
  </si>
  <si>
    <t xml:space="preserve">MAESTRÍA EN CIENCIAS DE LA INVESTIGACIÓN </t>
  </si>
  <si>
    <t xml:space="preserve">EN SISTEMAS DE SALUD</t>
  </si>
  <si>
    <t xml:space="preserve">Maestría (X)</t>
  </si>
  <si>
    <t xml:space="preserve">% del plan en cursos básicos:   87%</t>
  </si>
  <si>
    <t xml:space="preserve">% del plan en cursos optativos: 13%</t>
  </si>
  <si>
    <t xml:space="preserve">MAESTRÍA EN SALUD EN EL TRABAJO</t>
  </si>
  <si>
    <t xml:space="preserve">MAESTRÍA EN SALUD PÚBLICA</t>
  </si>
  <si>
    <t xml:space="preserve">I.CB.</t>
  </si>
  <si>
    <t xml:space="preserve">INDICADORES BÁSICOS DE LA DES</t>
  </si>
  <si>
    <t xml:space="preserve">MATRÍCULA EN LA DES</t>
  </si>
  <si>
    <t xml:space="preserve">PLAN DE DESARROLLO DE CUERPOS ACADÉMICOS (PDCA)</t>
  </si>
  <si>
    <t xml:space="preserve">INFRAESTRUCTURA: ACERVOS</t>
  </si>
  <si>
    <t xml:space="preserve">Libros y revistas en las bibliotecas de la DES</t>
  </si>
  <si>
    <t xml:space="preserve">Nombre de la DES</t>
  </si>
  <si>
    <t xml:space="preserve">INSTITUTO DE CIENCIAS BIOMEDICAS</t>
  </si>
  <si>
    <t xml:space="preserve">Clave de registro en la SEP</t>
  </si>
  <si>
    <t xml:space="preserve">Se ha actualizado su registro</t>
  </si>
  <si>
    <t xml:space="preserve">Si (  )</t>
  </si>
  <si>
    <t xml:space="preserve">No (  )</t>
  </si>
  <si>
    <t xml:space="preserve">PROCESOS EDUCATIVOS</t>
  </si>
  <si>
    <t xml:space="preserve">GENERACIÓN Y APLICACIÓN DEL CONOCIMIENTO</t>
  </si>
  <si>
    <t xml:space="preserve">Área del conocimiento</t>
  </si>
  <si>
    <t xml:space="preserve">Nivel</t>
  </si>
  <si>
    <t xml:space="preserve">TSU</t>
  </si>
  <si>
    <t xml:space="preserve">Licenciatura</t>
  </si>
  <si>
    <t xml:space="preserve">Especialización</t>
  </si>
  <si>
    <t xml:space="preserve">Número de profesores de tiempo completo</t>
  </si>
  <si>
    <t xml:space="preserve">Títulos</t>
  </si>
  <si>
    <t xml:space="preserve">Volúmenes</t>
  </si>
  <si>
    <t xml:space="preserve">Suscripciones a revistas</t>
  </si>
  <si>
    <t xml:space="preserve">B  / A</t>
  </si>
  <si>
    <t xml:space="preserve">C  / A</t>
  </si>
  <si>
    <t xml:space="preserve">Suscripciones a revista</t>
  </si>
  <si>
    <t xml:space="preserve">E / D</t>
  </si>
  <si>
    <t xml:space="preserve">F / D</t>
  </si>
  <si>
    <t xml:space="preserve">H / G</t>
  </si>
  <si>
    <t xml:space="preserve">I  / G</t>
  </si>
  <si>
    <t xml:space="preserve">PROGRAMAS EDUCATIVOS QUE OFRECE LA DES</t>
  </si>
  <si>
    <t xml:space="preserve">Año</t>
  </si>
  <si>
    <t xml:space="preserve">Número de profesores de tiempo parcial</t>
  </si>
  <si>
    <t xml:space="preserve">Número de líneas de generación y aplicación del conocimiento registradas </t>
  </si>
  <si>
    <t xml:space="preserve">(A)</t>
  </si>
  <si>
    <t xml:space="preserve">(B)</t>
  </si>
  <si>
    <t xml:space="preserve">( C 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Posgrado*</t>
  </si>
  <si>
    <t xml:space="preserve">Nombre de la DES:  INSTITUTO DE CIENCIAS BIOMEDICAS</t>
  </si>
  <si>
    <r>
      <rPr>
        <b val="true"/>
        <sz val="10"/>
        <rFont val="Arial"/>
        <family val="2"/>
      </rPr>
      <t xml:space="preserve">Número de PE que imparte:  </t>
    </r>
    <r>
      <rPr>
        <b val="true"/>
        <sz val="12"/>
        <rFont val="Arial"/>
        <family val="2"/>
      </rPr>
      <t xml:space="preserve">24</t>
    </r>
  </si>
  <si>
    <t xml:space="preserve">Total de profesores</t>
  </si>
  <si>
    <t xml:space="preserve">Número de cuerpos académicos consolidados y registrados</t>
  </si>
  <si>
    <t xml:space="preserve">CIENCIAS DE LA SALUD</t>
  </si>
  <si>
    <t xml:space="preserve"> </t>
  </si>
  <si>
    <t xml:space="preserve">Licenciatura en Biología</t>
  </si>
  <si>
    <t xml:space="preserve">Anestesiología (E)</t>
  </si>
  <si>
    <t xml:space="preserve">Periodoncia (E)</t>
  </si>
  <si>
    <t xml:space="preserve">% de profesores de tiempo completo</t>
  </si>
  <si>
    <t xml:space="preserve">Número de profesores de tiempo completo en el SNI o en el SNC</t>
  </si>
  <si>
    <t xml:space="preserve">EXACTAS Y NATURALES</t>
  </si>
  <si>
    <t xml:space="preserve">Licenciatura en Cirujano Dentista</t>
  </si>
  <si>
    <t xml:space="preserve">Cirugía General (E)</t>
  </si>
  <si>
    <t xml:space="preserve">Prótesis Bucal Fija y Removible (E)</t>
  </si>
  <si>
    <t xml:space="preserve">Programas (nombre)</t>
  </si>
  <si>
    <t xml:space="preserve">Acreditados</t>
  </si>
  <si>
    <t xml:space="preserve">Nivel 1 CIEES</t>
  </si>
  <si>
    <t xml:space="preserve">Programas (nombre)*</t>
  </si>
  <si>
    <t xml:space="preserve">PNP</t>
  </si>
  <si>
    <t xml:space="preserve">PIFOP</t>
  </si>
  <si>
    <t xml:space="preserve">% de programas educativos con tasa de titulación superior al 70 %</t>
  </si>
  <si>
    <t xml:space="preserve">AGROPECUARIAS</t>
  </si>
  <si>
    <t xml:space="preserve">Licenciatura en Enfermería</t>
  </si>
  <si>
    <t xml:space="preserve">Cirugía Oral y Maxilofacial  (E)</t>
  </si>
  <si>
    <t xml:space="preserve">Ciencias de la Investigación en Sistemas de Salud  (M)</t>
  </si>
  <si>
    <t xml:space="preserve">% de programas educativos con tasa de retención del 1º. al 2do. año superior al 70 %</t>
  </si>
  <si>
    <t xml:space="preserve">(**) En caso afirmativo, incluir un texto como ANEXO INSTITUCIONAL que describa la forma en que se realiza esta</t>
  </si>
  <si>
    <t xml:space="preserve">Licenciatura en Entrenamiento Deportivo</t>
  </si>
  <si>
    <t xml:space="preserve">Endodoncia (E)</t>
  </si>
  <si>
    <t xml:space="preserve">Salud en el Trabajo (M)</t>
  </si>
  <si>
    <t xml:space="preserve">X</t>
  </si>
  <si>
    <t xml:space="preserve">actividad</t>
  </si>
  <si>
    <t xml:space="preserve">Licenciatura en Médico Cirujano</t>
  </si>
  <si>
    <t xml:space="preserve">Ginecología y Obstetricia (E)</t>
  </si>
  <si>
    <t xml:space="preserve">Salud Pública (M)</t>
  </si>
  <si>
    <t xml:space="preserve">Maestría</t>
  </si>
  <si>
    <t xml:space="preserve">Total</t>
  </si>
  <si>
    <t xml:space="preserve">Existen estrategias orientas a compensar deficiencias de los estudiantes para evitar la deserción, manteniendo la calidad (**)</t>
  </si>
  <si>
    <r>
      <rPr>
        <sz val="10"/>
        <rFont val="Arial"/>
        <family val="2"/>
      </rPr>
      <t xml:space="preserve">Si ( </t>
    </r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) No ( )</t>
    </r>
  </si>
  <si>
    <t xml:space="preserve">Licenciatura en Médico Veterinario Zootécnista</t>
  </si>
  <si>
    <t xml:space="preserve">Medicina Familiar (E)</t>
  </si>
  <si>
    <t xml:space="preserve">Licenciatura en Nutrición</t>
  </si>
  <si>
    <t xml:space="preserve">Medicina Interna (E)</t>
  </si>
  <si>
    <t xml:space="preserve">actividad.</t>
  </si>
  <si>
    <t xml:space="preserve">INFRAESTRUCTURA: CÓMPUTO</t>
  </si>
  <si>
    <t xml:space="preserve">Licenciatura en Optometría</t>
  </si>
  <si>
    <t xml:space="preserve">Odontopediatría (E)</t>
  </si>
  <si>
    <t xml:space="preserve">Licenciatura en Química</t>
  </si>
  <si>
    <t xml:space="preserve">Ortodoncia (E)</t>
  </si>
  <si>
    <t xml:space="preserve">Pediatría Médica (E)</t>
  </si>
  <si>
    <t xml:space="preserve">RESULTADOS EDUCATIVOS</t>
  </si>
  <si>
    <t xml:space="preserve">*Entre paréntesis indicar el nivel del programa: E= especialidad; M= maestría; D= doctorado.</t>
  </si>
  <si>
    <t xml:space="preserve">PROGRAMAS EDUCATIVOS</t>
  </si>
  <si>
    <t xml:space="preserve">Obsoletas</t>
  </si>
  <si>
    <t xml:space="preserve">% de programas en los que se realizan seguimiento de egresados</t>
  </si>
  <si>
    <t xml:space="preserve">Dedicadas a los alumnos</t>
  </si>
  <si>
    <t xml:space="preserve">% de PE que aplican el EGEL a estudiantes / egresados*</t>
  </si>
  <si>
    <t xml:space="preserve">Dedicadas a los profesores</t>
  </si>
  <si>
    <t xml:space="preserve">INFRAESTRUCTURA: CUBÍCULOS</t>
  </si>
  <si>
    <t xml:space="preserve">Número de PE que imparte la DES</t>
  </si>
  <si>
    <t xml:space="preserve">% de programas que incorporan el servicio social en los currículos</t>
  </si>
  <si>
    <t xml:space="preserve">Dedicadas al personal de apoyo</t>
  </si>
  <si>
    <t xml:space="preserve">% de programas actualizados en los últimos cinco años</t>
  </si>
  <si>
    <t xml:space="preserve">% de programas que aplican procesos colegiados de evaluación del aprendizaje</t>
  </si>
  <si>
    <t xml:space="preserve">Total de computadoras en la DES</t>
  </si>
  <si>
    <t xml:space="preserve">% de programas evaluados por los CIEES</t>
  </si>
  <si>
    <t xml:space="preserve">% (tasa) de eficiencia terminal</t>
  </si>
  <si>
    <t xml:space="preserve">% de TSU/PA y LIC en el nivel 1 de los CIEES</t>
  </si>
  <si>
    <t xml:space="preserve">% de estudiantes titulados durante el primer año de su egreso</t>
  </si>
  <si>
    <t xml:space="preserve">% de profesores de tiempo completo con cubículo individual o compartido </t>
  </si>
  <si>
    <t xml:space="preserve">% de TSU/PA y LIC en el nivel 2 de los CIEES</t>
  </si>
  <si>
    <t xml:space="preserve">% de programas en los que el 80 % o más de sus titulados consiguieron empleo en menos de seis meses después de egresar</t>
  </si>
  <si>
    <t xml:space="preserve">% de TSU/PA y LIC en el nivel 3 de los CIEES</t>
  </si>
  <si>
    <t xml:space="preserve">% de programas en los que el 80 % o más de sus titulados realizó alguna actividad laboral durante el primer año después de egresar y que coincidió o tuvo relación con sus estudios</t>
  </si>
  <si>
    <t xml:space="preserve">% de programas de TSU/PA y licenciatura acreditados</t>
  </si>
  <si>
    <t xml:space="preserve">% de una muestra representativa de la sociedad que tienen una opinión favorable de los resultados de la institución (**)</t>
  </si>
  <si>
    <t xml:space="preserve">% de programas de posgrado incluidos en el Padrón Nacional de Posgrado </t>
  </si>
  <si>
    <t xml:space="preserve">Índice de satisfacción de los egresados (**)</t>
  </si>
  <si>
    <t xml:space="preserve">*Se aplica  al 100% de los programas que cuentan con EGEL</t>
  </si>
  <si>
    <t xml:space="preserve">H</t>
  </si>
  <si>
    <t xml:space="preserve">M</t>
  </si>
  <si>
    <t xml:space="preserve">Alumnos que recibne tutoría</t>
  </si>
  <si>
    <t xml:space="preserve">Numero de profesores de tiempo completo</t>
  </si>
  <si>
    <t xml:space="preserve">Numero de profesores de tiempo parcial</t>
  </si>
  <si>
    <t xml:space="preserve">TOTAL</t>
  </si>
  <si>
    <t xml:space="preserve">PTC </t>
  </si>
  <si>
    <t xml:space="preserve">PARCIAL</t>
  </si>
  <si>
    <t xml:space="preserve">POSGRADO</t>
  </si>
  <si>
    <t xml:space="preserve">PROMEP</t>
  </si>
  <si>
    <t xml:space="preserve">TUTORIAS</t>
  </si>
  <si>
    <t xml:space="preserve">GRADO MIN</t>
  </si>
  <si>
    <t xml:space="preserve">SNI</t>
  </si>
  <si>
    <t xml:space="preserve">DOCTOR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"/>
    <numFmt numFmtId="168" formatCode="General"/>
    <numFmt numFmtId="169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8"/>
      <color rgb="FFFFFFFF"/>
      <name val="Times New Roman"/>
      <family val="0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<Relationship Id="rId7" Type="http://schemas.openxmlformats.org/officeDocument/2006/relationships/hyperlink" Target="#300,9,Diapositiva 9"/><Relationship Id="rId8" Type="http://schemas.openxmlformats.org/officeDocument/2006/relationships/image" Target="../media/image1.png"/><Relationship Id="rId9" Type="http://schemas.openxmlformats.org/officeDocument/2006/relationships/hyperlink" Target="#300,9,Diapositiva 9"/><Relationship Id="rId10" Type="http://schemas.openxmlformats.org/officeDocument/2006/relationships/image" Target="../media/image1.png"/><Relationship Id="rId11" Type="http://schemas.openxmlformats.org/officeDocument/2006/relationships/hyperlink" Target="#300,9,Diapositiva 9"/><Relationship Id="rId12" Type="http://schemas.openxmlformats.org/officeDocument/2006/relationships/image" Target="../media/image1.png"/><Relationship Id="rId13" Type="http://schemas.openxmlformats.org/officeDocument/2006/relationships/hyperlink" Target="#300,9,Diapositiva 9"/><Relationship Id="rId1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300,9,Diapositiva 9"/><Relationship Id="rId2" Type="http://schemas.openxmlformats.org/officeDocument/2006/relationships/image" Target="../media/image1.png"/><Relationship Id="rId3" Type="http://schemas.openxmlformats.org/officeDocument/2006/relationships/hyperlink" Target="#300,9,Diapositiva 9"/><Relationship Id="rId4" Type="http://schemas.openxmlformats.org/officeDocument/2006/relationships/image" Target="../media/image1.png"/><Relationship Id="rId5" Type="http://schemas.openxmlformats.org/officeDocument/2006/relationships/hyperlink" Target="#300,9,Diapositiva 9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4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5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5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5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5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57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58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59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6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6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6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63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64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65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6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6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6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6380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69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680</xdr:colOff>
      <xdr:row>1</xdr:row>
      <xdr:rowOff>447480</xdr:rowOff>
    </xdr:to>
    <xdr:sp>
      <xdr:nvSpPr>
        <xdr:cNvPr id="70" name="AutoShape 5"/>
        <xdr:cNvSpPr/>
      </xdr:nvSpPr>
      <xdr:spPr>
        <a:xfrm>
          <a:off x="1867860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71" name="AutoShape 6"/>
        <xdr:cNvSpPr/>
      </xdr:nvSpPr>
      <xdr:spPr>
        <a:xfrm>
          <a:off x="3203820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7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7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7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75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76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77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7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7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8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81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82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83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8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8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8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87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88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89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9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9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9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93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94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95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9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9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9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99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00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01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0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0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0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05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06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07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0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0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1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11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12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13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9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0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1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1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1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17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18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19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2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2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23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24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25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2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2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2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29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30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31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3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3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3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35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36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37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3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3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4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41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42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43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162720</xdr:colOff>
      <xdr:row>2</xdr:row>
      <xdr:rowOff>85320</xdr:rowOff>
    </xdr:to>
    <xdr:pic>
      <xdr:nvPicPr>
        <xdr:cNvPr id="14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9360" y="172080"/>
          <a:ext cx="153180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1</xdr:row>
      <xdr:rowOff>0</xdr:rowOff>
    </xdr:from>
    <xdr:to>
      <xdr:col>4</xdr:col>
      <xdr:colOff>1179000</xdr:colOff>
      <xdr:row>1</xdr:row>
      <xdr:rowOff>543960</xdr:rowOff>
    </xdr:to>
    <xdr:sp>
      <xdr:nvSpPr>
        <xdr:cNvPr id="145" name="AutoShape 2"/>
        <xdr:cNvSpPr/>
      </xdr:nvSpPr>
      <xdr:spPr>
        <a:xfrm>
          <a:off x="4166640" y="162000"/>
          <a:ext cx="584964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0</xdr:row>
      <xdr:rowOff>105120</xdr:rowOff>
    </xdr:from>
    <xdr:to>
      <xdr:col>8</xdr:col>
      <xdr:colOff>423000</xdr:colOff>
      <xdr:row>2</xdr:row>
      <xdr:rowOff>19080</xdr:rowOff>
    </xdr:to>
    <xdr:pic>
      <xdr:nvPicPr>
        <xdr:cNvPr id="146" name="Picture 3" descr="">
          <a:hlinkClick r:id="rId3"/>
        </xdr:cNvPr>
        <xdr:cNvPicPr/>
      </xdr:nvPicPr>
      <xdr:blipFill>
        <a:blip r:embed="rId4"/>
        <a:stretch/>
      </xdr:blipFill>
      <xdr:spPr>
        <a:xfrm>
          <a:off x="11202120" y="105120"/>
          <a:ext cx="16801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1200</xdr:colOff>
      <xdr:row>1</xdr:row>
      <xdr:rowOff>27720</xdr:rowOff>
    </xdr:from>
    <xdr:to>
      <xdr:col>27</xdr:col>
      <xdr:colOff>291960</xdr:colOff>
      <xdr:row>1</xdr:row>
      <xdr:rowOff>571680</xdr:rowOff>
    </xdr:to>
    <xdr:sp>
      <xdr:nvSpPr>
        <xdr:cNvPr id="147" name="AutoShape 4"/>
        <xdr:cNvSpPr/>
      </xdr:nvSpPr>
      <xdr:spPr>
        <a:xfrm>
          <a:off x="15626160" y="189720"/>
          <a:ext cx="619236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080</xdr:colOff>
      <xdr:row>0</xdr:row>
      <xdr:rowOff>152280</xdr:rowOff>
    </xdr:from>
    <xdr:to>
      <xdr:col>31</xdr:col>
      <xdr:colOff>900360</xdr:colOff>
      <xdr:row>2</xdr:row>
      <xdr:rowOff>66240</xdr:rowOff>
    </xdr:to>
    <xdr:pic>
      <xdr:nvPicPr>
        <xdr:cNvPr id="148" name="Picture 5" descr="">
          <a:hlinkClick r:id="rId5"/>
        </xdr:cNvPr>
        <xdr:cNvPicPr/>
      </xdr:nvPicPr>
      <xdr:blipFill>
        <a:blip r:embed="rId6"/>
        <a:stretch/>
      </xdr:blipFill>
      <xdr:spPr>
        <a:xfrm>
          <a:off x="23296680" y="152280"/>
          <a:ext cx="15343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2163600</xdr:colOff>
      <xdr:row>0</xdr:row>
      <xdr:rowOff>142920</xdr:rowOff>
    </xdr:from>
    <xdr:to>
      <xdr:col>42</xdr:col>
      <xdr:colOff>30960</xdr:colOff>
      <xdr:row>1</xdr:row>
      <xdr:rowOff>523800</xdr:rowOff>
    </xdr:to>
    <xdr:sp>
      <xdr:nvSpPr>
        <xdr:cNvPr id="149" name="AutoShape 6"/>
        <xdr:cNvSpPr/>
      </xdr:nvSpPr>
      <xdr:spPr>
        <a:xfrm>
          <a:off x="31519080" y="142920"/>
          <a:ext cx="62010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28880</xdr:colOff>
      <xdr:row>0</xdr:row>
      <xdr:rowOff>123840</xdr:rowOff>
    </xdr:from>
    <xdr:to>
      <xdr:col>45</xdr:col>
      <xdr:colOff>1667160</xdr:colOff>
      <xdr:row>2</xdr:row>
      <xdr:rowOff>38160</xdr:rowOff>
    </xdr:to>
    <xdr:pic>
      <xdr:nvPicPr>
        <xdr:cNvPr id="150" name="Picture 7" descr="">
          <a:hlinkClick r:id="rId7"/>
        </xdr:cNvPr>
        <xdr:cNvPicPr/>
      </xdr:nvPicPr>
      <xdr:blipFill>
        <a:blip r:embed="rId8"/>
        <a:stretch/>
      </xdr:blipFill>
      <xdr:spPr>
        <a:xfrm>
          <a:off x="39749760" y="123840"/>
          <a:ext cx="15382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20160</xdr:colOff>
      <xdr:row>0</xdr:row>
      <xdr:rowOff>75960</xdr:rowOff>
    </xdr:from>
    <xdr:to>
      <xdr:col>59</xdr:col>
      <xdr:colOff>533520</xdr:colOff>
      <xdr:row>1</xdr:row>
      <xdr:rowOff>457920</xdr:rowOff>
    </xdr:to>
    <xdr:sp>
      <xdr:nvSpPr>
        <xdr:cNvPr id="151" name="AutoShape 8"/>
        <xdr:cNvSpPr/>
      </xdr:nvSpPr>
      <xdr:spPr>
        <a:xfrm>
          <a:off x="46797480" y="75960"/>
          <a:ext cx="649836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129240</xdr:colOff>
      <xdr:row>0</xdr:row>
      <xdr:rowOff>152280</xdr:rowOff>
    </xdr:from>
    <xdr:to>
      <xdr:col>64</xdr:col>
      <xdr:colOff>1667160</xdr:colOff>
      <xdr:row>2</xdr:row>
      <xdr:rowOff>66240</xdr:rowOff>
    </xdr:to>
    <xdr:pic>
      <xdr:nvPicPr>
        <xdr:cNvPr id="152" name="Picture 9" descr="">
          <a:hlinkClick r:id="rId9"/>
        </xdr:cNvPr>
        <xdr:cNvPicPr/>
      </xdr:nvPicPr>
      <xdr:blipFill>
        <a:blip r:embed="rId10"/>
        <a:stretch/>
      </xdr:blipFill>
      <xdr:spPr>
        <a:xfrm>
          <a:off x="56110680" y="152280"/>
          <a:ext cx="153792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281520</xdr:colOff>
      <xdr:row>0</xdr:row>
      <xdr:rowOff>86040</xdr:rowOff>
    </xdr:from>
    <xdr:to>
      <xdr:col>76</xdr:col>
      <xdr:colOff>1816920</xdr:colOff>
      <xdr:row>1</xdr:row>
      <xdr:rowOff>647640</xdr:rowOff>
    </xdr:to>
    <xdr:pic>
      <xdr:nvPicPr>
        <xdr:cNvPr id="153" name="Picture 10" descr="">
          <a:hlinkClick r:id="rId11"/>
        </xdr:cNvPr>
        <xdr:cNvPicPr/>
      </xdr:nvPicPr>
      <xdr:blipFill>
        <a:blip r:embed="rId12"/>
        <a:stretch/>
      </xdr:blipFill>
      <xdr:spPr>
        <a:xfrm>
          <a:off x="70508160" y="86040"/>
          <a:ext cx="153540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553320</xdr:colOff>
      <xdr:row>0</xdr:row>
      <xdr:rowOff>105120</xdr:rowOff>
    </xdr:from>
    <xdr:to>
      <xdr:col>90</xdr:col>
      <xdr:colOff>735840</xdr:colOff>
      <xdr:row>1</xdr:row>
      <xdr:rowOff>485640</xdr:rowOff>
    </xdr:to>
    <xdr:sp>
      <xdr:nvSpPr>
        <xdr:cNvPr id="154" name="AutoShape 11"/>
        <xdr:cNvSpPr/>
      </xdr:nvSpPr>
      <xdr:spPr>
        <a:xfrm>
          <a:off x="77905080" y="105120"/>
          <a:ext cx="7013880" cy="54252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4925160</xdr:colOff>
      <xdr:row>0</xdr:row>
      <xdr:rowOff>105120</xdr:rowOff>
    </xdr:from>
    <xdr:to>
      <xdr:col>71</xdr:col>
      <xdr:colOff>694800</xdr:colOff>
      <xdr:row>1</xdr:row>
      <xdr:rowOff>551520</xdr:rowOff>
    </xdr:to>
    <xdr:sp>
      <xdr:nvSpPr>
        <xdr:cNvPr id="155" name="AutoShape 12"/>
        <xdr:cNvSpPr/>
      </xdr:nvSpPr>
      <xdr:spPr>
        <a:xfrm>
          <a:off x="60906600" y="105120"/>
          <a:ext cx="6624360" cy="60840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4</xdr:col>
      <xdr:colOff>130320</xdr:colOff>
      <xdr:row>0</xdr:row>
      <xdr:rowOff>123840</xdr:rowOff>
    </xdr:from>
    <xdr:to>
      <xdr:col>94</xdr:col>
      <xdr:colOff>1664280</xdr:colOff>
      <xdr:row>2</xdr:row>
      <xdr:rowOff>38160</xdr:rowOff>
    </xdr:to>
    <xdr:pic>
      <xdr:nvPicPr>
        <xdr:cNvPr id="156" name="Picture 13" descr="">
          <a:hlinkClick r:id="rId13"/>
        </xdr:cNvPr>
        <xdr:cNvPicPr/>
      </xdr:nvPicPr>
      <xdr:blipFill>
        <a:blip r:embed="rId14"/>
        <a:stretch/>
      </xdr:blipFill>
      <xdr:spPr>
        <a:xfrm>
          <a:off x="87150600" y="123840"/>
          <a:ext cx="1533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200880</xdr:colOff>
      <xdr:row>1</xdr:row>
      <xdr:rowOff>0</xdr:rowOff>
    </xdr:from>
    <xdr:to>
      <xdr:col>112</xdr:col>
      <xdr:colOff>522720</xdr:colOff>
      <xdr:row>1</xdr:row>
      <xdr:rowOff>543960</xdr:rowOff>
    </xdr:to>
    <xdr:sp>
      <xdr:nvSpPr>
        <xdr:cNvPr id="157" name="AutoShape 14"/>
        <xdr:cNvSpPr/>
      </xdr:nvSpPr>
      <xdr:spPr>
        <a:xfrm>
          <a:off x="95642640" y="162000"/>
          <a:ext cx="6850800" cy="54396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1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15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16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17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1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21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22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23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2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25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26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27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28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29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3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3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3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3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34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35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3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37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38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39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40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41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4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43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44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45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46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47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</xdr:col>
      <xdr:colOff>112320</xdr:colOff>
      <xdr:row>1</xdr:row>
      <xdr:rowOff>504720</xdr:rowOff>
    </xdr:to>
    <xdr:pic>
      <xdr:nvPicPr>
        <xdr:cNvPr id="4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39960" y="37800"/>
          <a:ext cx="2025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880</xdr:colOff>
      <xdr:row>0</xdr:row>
      <xdr:rowOff>9360</xdr:rowOff>
    </xdr:from>
    <xdr:to>
      <xdr:col>10</xdr:col>
      <xdr:colOff>1749240</xdr:colOff>
      <xdr:row>1</xdr:row>
      <xdr:rowOff>447480</xdr:rowOff>
    </xdr:to>
    <xdr:pic>
      <xdr:nvPicPr>
        <xdr:cNvPr id="49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11201760" y="9360"/>
          <a:ext cx="17373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240</xdr:colOff>
      <xdr:row>0</xdr:row>
      <xdr:rowOff>0</xdr:rowOff>
    </xdr:from>
    <xdr:to>
      <xdr:col>27</xdr:col>
      <xdr:colOff>1614600</xdr:colOff>
      <xdr:row>1</xdr:row>
      <xdr:rowOff>523800</xdr:rowOff>
    </xdr:to>
    <xdr:pic>
      <xdr:nvPicPr>
        <xdr:cNvPr id="50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26233920" y="0"/>
          <a:ext cx="1602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47520</xdr:rowOff>
    </xdr:from>
    <xdr:to>
      <xdr:col>9</xdr:col>
      <xdr:colOff>11160</xdr:colOff>
      <xdr:row>1</xdr:row>
      <xdr:rowOff>428400</xdr:rowOff>
    </xdr:to>
    <xdr:sp>
      <xdr:nvSpPr>
        <xdr:cNvPr id="51" name="AutoShape 4"/>
        <xdr:cNvSpPr/>
      </xdr:nvSpPr>
      <xdr:spPr>
        <a:xfrm>
          <a:off x="3351600" y="47520"/>
          <a:ext cx="619920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1720</xdr:colOff>
      <xdr:row>0</xdr:row>
      <xdr:rowOff>66240</xdr:rowOff>
    </xdr:from>
    <xdr:to>
      <xdr:col>24</xdr:col>
      <xdr:colOff>382320</xdr:colOff>
      <xdr:row>1</xdr:row>
      <xdr:rowOff>447480</xdr:rowOff>
    </xdr:to>
    <xdr:sp>
      <xdr:nvSpPr>
        <xdr:cNvPr id="52" name="AutoShape 5"/>
        <xdr:cNvSpPr/>
      </xdr:nvSpPr>
      <xdr:spPr>
        <a:xfrm>
          <a:off x="18648720" y="66240"/>
          <a:ext cx="6195240" cy="54324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786640</xdr:colOff>
      <xdr:row>0</xdr:row>
      <xdr:rowOff>28440</xdr:rowOff>
    </xdr:from>
    <xdr:to>
      <xdr:col>35</xdr:col>
      <xdr:colOff>20520</xdr:colOff>
      <xdr:row>1</xdr:row>
      <xdr:rowOff>409320</xdr:rowOff>
    </xdr:to>
    <xdr:sp>
      <xdr:nvSpPr>
        <xdr:cNvPr id="53" name="AutoShape 6"/>
        <xdr:cNvSpPr/>
      </xdr:nvSpPr>
      <xdr:spPr>
        <a:xfrm>
          <a:off x="32008320" y="28440"/>
          <a:ext cx="6199920" cy="542880"/>
        </a:xfrm>
        <a:prstGeom prst="rect">
          <a:avLst/>
        </a:prstGeom>
        <a:solidFill>
          <a:srgbClr val="001f3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Tercer Proceso de planeación para actualizar y enriquecer el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ffffff"/>
              </a:solidFill>
              <a:latin typeface="Times New Roman"/>
            </a:rPr>
            <a:t>Programa Integral de Fortalecimiento Institucional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2</v>
      </c>
      <c r="C7" s="6"/>
      <c r="D7" s="6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3</v>
      </c>
      <c r="M12" s="14"/>
      <c r="N12" s="14" t="n">
        <v>14</v>
      </c>
      <c r="O12" s="14"/>
      <c r="P12" s="14" t="n">
        <v>17</v>
      </c>
      <c r="Q12" s="14"/>
      <c r="R12" s="14" t="n">
        <v>13</v>
      </c>
      <c r="S12" s="14"/>
      <c r="T12" s="14" t="n">
        <v>18</v>
      </c>
      <c r="U12" s="14"/>
      <c r="V12" s="14" t="n">
        <v>19</v>
      </c>
      <c r="W12" s="14"/>
      <c r="X12" s="14" t="n">
        <v>21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6" t="n">
        <v>0</v>
      </c>
      <c r="AG12" s="16" t="n">
        <v>0</v>
      </c>
      <c r="AH12" s="16" t="n">
        <v>8</v>
      </c>
      <c r="AI12" s="16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7</v>
      </c>
      <c r="M13" s="14"/>
      <c r="N13" s="14" t="n">
        <v>8</v>
      </c>
      <c r="O13" s="14"/>
      <c r="P13" s="14" t="n">
        <v>12</v>
      </c>
      <c r="Q13" s="14"/>
      <c r="R13" s="14" t="n">
        <v>10</v>
      </c>
      <c r="S13" s="14"/>
      <c r="T13" s="14" t="n">
        <v>15</v>
      </c>
      <c r="U13" s="14"/>
      <c r="V13" s="14" t="n">
        <v>14</v>
      </c>
      <c r="W13" s="14"/>
      <c r="X13" s="14" t="n">
        <v>17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6" t="n">
        <v>8.13</v>
      </c>
      <c r="AG13" s="16" t="n">
        <v>8.6</v>
      </c>
      <c r="AH13" s="16" t="n">
        <v>9.07</v>
      </c>
      <c r="AI13" s="16" t="n">
        <v>9.54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20</v>
      </c>
      <c r="M14" s="14"/>
      <c r="N14" s="14" t="n">
        <f aca="false">N12+N13</f>
        <v>22</v>
      </c>
      <c r="O14" s="14"/>
      <c r="P14" s="14" t="n">
        <f aca="false">P12+P13</f>
        <v>29</v>
      </c>
      <c r="Q14" s="14"/>
      <c r="R14" s="14" t="n">
        <f aca="false">R12+R13</f>
        <v>23</v>
      </c>
      <c r="S14" s="14"/>
      <c r="T14" s="14" t="n">
        <f aca="false">T12+T13</f>
        <v>33</v>
      </c>
      <c r="U14" s="14"/>
      <c r="V14" s="14" t="n">
        <f aca="false">V12+V13</f>
        <v>33</v>
      </c>
      <c r="W14" s="14"/>
      <c r="X14" s="14" t="n">
        <f aca="false">X12+X13</f>
        <v>38</v>
      </c>
      <c r="Y14" s="14"/>
      <c r="AB14" s="18" t="s">
        <v>13</v>
      </c>
      <c r="AC14" s="14" t="s">
        <v>14</v>
      </c>
      <c r="AD14" s="14" t="s">
        <v>14</v>
      </c>
      <c r="AE14" s="14" t="s">
        <v>14</v>
      </c>
      <c r="AF14" s="14" t="s">
        <v>14</v>
      </c>
      <c r="AG14" s="14" t="s">
        <v>14</v>
      </c>
      <c r="AH14" s="14" t="s">
        <v>15</v>
      </c>
      <c r="AI14" s="14" t="s">
        <v>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.65</v>
      </c>
      <c r="M15" s="21"/>
      <c r="N15" s="21" t="n">
        <f aca="false">N12/N14</f>
        <v>0.636363636363636</v>
      </c>
      <c r="O15" s="21"/>
      <c r="P15" s="21" t="n">
        <f aca="false">P12/P14</f>
        <v>0.586206896551724</v>
      </c>
      <c r="Q15" s="21"/>
      <c r="R15" s="21" t="n">
        <f aca="false">R12/R14</f>
        <v>0.565217391304348</v>
      </c>
      <c r="S15" s="21"/>
      <c r="T15" s="21" t="n">
        <f aca="false">T12/T14</f>
        <v>0.545454545454545</v>
      </c>
      <c r="U15" s="21"/>
      <c r="V15" s="21" t="n">
        <f aca="false">V12/V14</f>
        <v>0.575757575757576</v>
      </c>
      <c r="W15" s="21"/>
      <c r="X15" s="21" t="n">
        <f aca="false">X12/X14</f>
        <v>0.552631578947369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AB16" s="13" t="s">
        <v>20</v>
      </c>
      <c r="AC16" s="15" t="s">
        <v>14</v>
      </c>
      <c r="AD16" s="15" t="s">
        <v>14</v>
      </c>
      <c r="AE16" s="15" t="s">
        <v>14</v>
      </c>
      <c r="AF16" s="15" t="s">
        <v>14</v>
      </c>
      <c r="AG16" s="15" t="s">
        <v>14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24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1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33</v>
      </c>
      <c r="D19" s="18"/>
      <c r="E19" s="10" t="s">
        <v>34</v>
      </c>
      <c r="F19" s="10" t="s">
        <v>35</v>
      </c>
      <c r="G19" s="18" t="s">
        <v>36</v>
      </c>
      <c r="H19" s="18"/>
      <c r="I19" s="18"/>
      <c r="J19" s="22"/>
      <c r="K19" s="13" t="s">
        <v>37</v>
      </c>
      <c r="L19" s="15" t="n">
        <v>7</v>
      </c>
      <c r="M19" s="29" t="n">
        <f aca="false">L19/$L$12</f>
        <v>0.538461538461538</v>
      </c>
      <c r="N19" s="15" t="n">
        <v>8</v>
      </c>
      <c r="O19" s="29" t="n">
        <f aca="false">N19/$N$12</f>
        <v>0.571428571428571</v>
      </c>
      <c r="P19" s="15" t="n">
        <v>9</v>
      </c>
      <c r="Q19" s="29" t="n">
        <f aca="false">P19/$P$12</f>
        <v>0.529411764705882</v>
      </c>
      <c r="R19" s="15" t="n">
        <v>9</v>
      </c>
      <c r="S19" s="29" t="n">
        <f aca="false">R19/$R$12</f>
        <v>0.692307692307692</v>
      </c>
      <c r="T19" s="15" t="n">
        <v>14</v>
      </c>
      <c r="U19" s="29" t="n">
        <f aca="false">T19/$T$12</f>
        <v>0.777777777777778</v>
      </c>
      <c r="V19" s="15" t="n">
        <v>17</v>
      </c>
      <c r="W19" s="29" t="n">
        <f aca="false">V19/$V$12</f>
        <v>0.894736842105263</v>
      </c>
      <c r="X19" s="15" t="n">
        <v>19</v>
      </c>
      <c r="Y19" s="29" t="n">
        <f aca="false">X19/$X$12</f>
        <v>0.904761904761905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3</v>
      </c>
      <c r="M20" s="29" t="n">
        <f aca="false">L20/$L$12</f>
        <v>0.230769230769231</v>
      </c>
      <c r="N20" s="15" t="n">
        <v>5</v>
      </c>
      <c r="O20" s="29" t="n">
        <f aca="false">N20/$N$12</f>
        <v>0.357142857142857</v>
      </c>
      <c r="P20" s="15" t="n">
        <v>3</v>
      </c>
      <c r="Q20" s="29" t="n">
        <f aca="false">P20/$P$12</f>
        <v>0.176470588235294</v>
      </c>
      <c r="R20" s="15" t="n">
        <v>3</v>
      </c>
      <c r="S20" s="29" t="n">
        <f aca="false">R20/$R$12</f>
        <v>0.230769230769231</v>
      </c>
      <c r="T20" s="15" t="n">
        <v>8</v>
      </c>
      <c r="U20" s="29" t="n">
        <f aca="false">T20/$T$12</f>
        <v>0.444444444444444</v>
      </c>
      <c r="V20" s="15" t="n">
        <v>7</v>
      </c>
      <c r="W20" s="29" t="n">
        <f aca="false">V20/$V$12</f>
        <v>0.368421052631579</v>
      </c>
      <c r="X20" s="15" t="n">
        <v>7</v>
      </c>
      <c r="Y20" s="29" t="n">
        <f aca="false">X20/$X$12</f>
        <v>0.333333333333333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1</v>
      </c>
      <c r="M21" s="29" t="n">
        <f aca="false">L21/$L$12</f>
        <v>0.0769230769230769</v>
      </c>
      <c r="N21" s="15" t="n">
        <v>2</v>
      </c>
      <c r="O21" s="29" t="n">
        <f aca="false">N21/$N$12</f>
        <v>0.142857142857143</v>
      </c>
      <c r="P21" s="15" t="n">
        <v>2</v>
      </c>
      <c r="Q21" s="29" t="n">
        <f aca="false">P21/$P$12</f>
        <v>0.117647058823529</v>
      </c>
      <c r="R21" s="15" t="n">
        <v>3</v>
      </c>
      <c r="S21" s="29" t="n">
        <f aca="false">R21/$R$12</f>
        <v>0.230769230769231</v>
      </c>
      <c r="T21" s="15" t="n">
        <v>4</v>
      </c>
      <c r="U21" s="29" t="n">
        <f aca="false">T21/$T$12</f>
        <v>0.222222222222222</v>
      </c>
      <c r="V21" s="15" t="n">
        <v>5</v>
      </c>
      <c r="W21" s="29" t="n">
        <f aca="false">V21/$V$12</f>
        <v>0.263157894736842</v>
      </c>
      <c r="X21" s="15" t="n">
        <v>5</v>
      </c>
      <c r="Y21" s="29" t="n">
        <f aca="false">X21/$X$12</f>
        <v>0.238095238095238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9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3</v>
      </c>
      <c r="O22" s="29" t="n">
        <f aca="false">N22/$N$12</f>
        <v>0.214285714285714</v>
      </c>
      <c r="P22" s="30" t="n">
        <v>3</v>
      </c>
      <c r="Q22" s="29" t="n">
        <f aca="false">P22/$P$12</f>
        <v>0.176470588235294</v>
      </c>
      <c r="R22" s="30" t="n">
        <v>2</v>
      </c>
      <c r="S22" s="29" t="n">
        <f aca="false">R22/$R$12</f>
        <v>0.153846153846154</v>
      </c>
      <c r="T22" s="30" t="n">
        <v>1</v>
      </c>
      <c r="U22" s="29" t="n">
        <f aca="false">T22/$T$12</f>
        <v>0.0555555555555556</v>
      </c>
      <c r="V22" s="30" t="n">
        <v>9</v>
      </c>
      <c r="W22" s="29" t="n">
        <f aca="false">V22/$V$12</f>
        <v>0.473684210526316</v>
      </c>
      <c r="X22" s="30" t="n">
        <v>12</v>
      </c>
      <c r="Y22" s="29" t="n">
        <f aca="false">X22/$X$12</f>
        <v>0.571428571428571</v>
      </c>
    </row>
    <row r="23" customFormat="false" ht="14.25" hidden="false" customHeight="true" outlineLevel="0" collapsed="false">
      <c r="A23" s="18" t="s">
        <v>49</v>
      </c>
      <c r="B23" s="18"/>
      <c r="C23" s="18"/>
      <c r="D23" s="18"/>
      <c r="E23" s="18"/>
      <c r="F23" s="18" t="s">
        <v>50</v>
      </c>
      <c r="G23" s="18"/>
      <c r="H23" s="18"/>
      <c r="I23" s="18"/>
      <c r="J23" s="22"/>
      <c r="K23" s="13" t="s">
        <v>51</v>
      </c>
      <c r="L23" s="15" t="n">
        <v>4</v>
      </c>
      <c r="M23" s="29" t="n">
        <f aca="false">L23/$L$12</f>
        <v>0.307692307692308</v>
      </c>
      <c r="N23" s="15" t="n">
        <v>3</v>
      </c>
      <c r="O23" s="29" t="n">
        <f aca="false">N23/$N$12</f>
        <v>0.214285714285714</v>
      </c>
      <c r="P23" s="15" t="n">
        <v>6</v>
      </c>
      <c r="Q23" s="29" t="n">
        <f aca="false">P23/$P$12</f>
        <v>0.352941176470588</v>
      </c>
      <c r="R23" s="15" t="n">
        <v>6</v>
      </c>
      <c r="S23" s="29" t="n">
        <f aca="false">R23/$R$12</f>
        <v>0.461538461538462</v>
      </c>
      <c r="T23" s="15" t="n">
        <v>6</v>
      </c>
      <c r="U23" s="29" t="n">
        <f aca="false">T23/$T$12</f>
        <v>0.333333333333333</v>
      </c>
      <c r="V23" s="15" t="n">
        <v>10</v>
      </c>
      <c r="W23" s="29" t="n">
        <f aca="false">V23/$V$12</f>
        <v>0.526315789473684</v>
      </c>
      <c r="X23" s="15" t="n">
        <v>12</v>
      </c>
      <c r="Y23" s="29" t="n">
        <f aca="false">X23/$X$12</f>
        <v>0.571428571428571</v>
      </c>
    </row>
    <row r="24" customFormat="false" ht="20.25" hidden="false" customHeight="true" outlineLevel="0" collapsed="false">
      <c r="A24" s="18" t="s">
        <v>52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7</v>
      </c>
      <c r="M24" s="29" t="n">
        <f aca="false">L24/$L$12</f>
        <v>0.538461538461538</v>
      </c>
      <c r="N24" s="15" t="n">
        <v>11</v>
      </c>
      <c r="O24" s="29" t="n">
        <f aca="false">N24/$N$12</f>
        <v>0.785714285714286</v>
      </c>
      <c r="P24" s="15" t="n">
        <v>7</v>
      </c>
      <c r="Q24" s="29" t="n">
        <f aca="false">P24/$P$12</f>
        <v>0.411764705882353</v>
      </c>
      <c r="R24" s="15" t="n">
        <v>12</v>
      </c>
      <c r="S24" s="29" t="n">
        <f aca="false">R24/$R$12</f>
        <v>0.923076923076923</v>
      </c>
      <c r="T24" s="15" t="n">
        <v>17</v>
      </c>
      <c r="U24" s="29" t="n">
        <f aca="false">T24/$T$12</f>
        <v>0.944444444444444</v>
      </c>
      <c r="V24" s="15" t="n">
        <v>14</v>
      </c>
      <c r="W24" s="29" t="n">
        <f aca="false">V24/$V$12</f>
        <v>0.736842105263158</v>
      </c>
      <c r="X24" s="15" t="n">
        <v>21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90</v>
      </c>
      <c r="M29" s="14"/>
      <c r="N29" s="14" t="n">
        <v>137</v>
      </c>
      <c r="O29" s="14"/>
      <c r="P29" s="14" t="n">
        <v>159</v>
      </c>
      <c r="Q29" s="14"/>
      <c r="R29" s="14" t="n">
        <v>215</v>
      </c>
      <c r="S29" s="14"/>
      <c r="T29" s="14" t="n">
        <v>203</v>
      </c>
      <c r="U29" s="14"/>
      <c r="V29" s="14" t="n">
        <v>290</v>
      </c>
      <c r="W29" s="14"/>
      <c r="X29" s="14" t="n">
        <v>320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17</v>
      </c>
      <c r="M30" s="33"/>
      <c r="N30" s="33" t="n">
        <v>16</v>
      </c>
      <c r="O30" s="33"/>
      <c r="P30" s="33" t="n">
        <v>30</v>
      </c>
      <c r="Q30" s="33"/>
      <c r="R30" s="33" t="n">
        <v>26</v>
      </c>
      <c r="S30" s="33"/>
      <c r="T30" s="33" t="n">
        <v>60</v>
      </c>
      <c r="U30" s="33"/>
      <c r="V30" s="34" t="n">
        <v>42</v>
      </c>
      <c r="W30" s="34"/>
      <c r="X30" s="35" t="n">
        <v>48</v>
      </c>
      <c r="Y30" s="35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.218978102189781</v>
      </c>
      <c r="O31" s="21"/>
      <c r="P31" s="21" t="n">
        <f aca="false">P39/P29</f>
        <v>0.484276729559748</v>
      </c>
      <c r="Q31" s="21"/>
      <c r="R31" s="21" t="n">
        <f aca="false">R39/R29</f>
        <v>0.469767441860465</v>
      </c>
      <c r="S31" s="21"/>
      <c r="T31" s="21" t="n">
        <v>0.582</v>
      </c>
      <c r="U31" s="21"/>
      <c r="V31" s="21" t="n">
        <f aca="false">V39/V29</f>
        <v>0.89655172413793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68</v>
      </c>
      <c r="U32" s="14"/>
      <c r="V32" s="14" t="s">
        <v>68</v>
      </c>
      <c r="W32" s="14"/>
      <c r="X32" s="14" t="s">
        <v>68</v>
      </c>
      <c r="Y32" s="14"/>
    </row>
    <row r="33" customFormat="false" ht="14.25" hidden="false" customHeight="true" outlineLevel="0" collapsed="false">
      <c r="K33" s="13" t="s">
        <v>69</v>
      </c>
      <c r="L33" s="21" t="n">
        <v>0.87</v>
      </c>
      <c r="M33" s="21"/>
      <c r="N33" s="21" t="n">
        <v>0.88</v>
      </c>
      <c r="O33" s="21"/>
      <c r="P33" s="21" t="n">
        <v>0.78</v>
      </c>
      <c r="Q33" s="21"/>
      <c r="R33" s="21" t="n">
        <v>0.74</v>
      </c>
      <c r="S33" s="21"/>
      <c r="T33" s="21" t="n">
        <v>0.6604</v>
      </c>
      <c r="U33" s="21"/>
      <c r="V33" s="21" t="n">
        <v>0.75</v>
      </c>
      <c r="W33" s="21"/>
      <c r="X33" s="21" t="n">
        <v>0.85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71</v>
      </c>
      <c r="M34" s="14"/>
      <c r="N34" s="14" t="s">
        <v>71</v>
      </c>
      <c r="O34" s="14"/>
      <c r="P34" s="14" t="s">
        <v>71</v>
      </c>
      <c r="Q34" s="14"/>
      <c r="R34" s="14" t="s">
        <v>71</v>
      </c>
      <c r="S34" s="14"/>
      <c r="T34" s="14" t="s">
        <v>71</v>
      </c>
      <c r="U34" s="14"/>
      <c r="V34" s="37" t="n">
        <v>0.45</v>
      </c>
      <c r="W34" s="37"/>
      <c r="X34" s="37" t="n">
        <v>0.55</v>
      </c>
      <c r="Y34" s="37"/>
    </row>
    <row r="35" customFormat="false" ht="14.25" hidden="false" customHeight="true" outlineLevel="0" collapsed="false">
      <c r="K35" s="13" t="s">
        <v>72</v>
      </c>
      <c r="L35" s="14" t="s">
        <v>71</v>
      </c>
      <c r="M35" s="14"/>
      <c r="N35" s="14" t="s">
        <v>71</v>
      </c>
      <c r="O35" s="14"/>
      <c r="P35" s="14" t="s">
        <v>71</v>
      </c>
      <c r="Q35" s="14"/>
      <c r="R35" s="14" t="s">
        <v>71</v>
      </c>
      <c r="S35" s="14"/>
      <c r="T35" s="14" t="s">
        <v>71</v>
      </c>
      <c r="U35" s="14"/>
      <c r="V35" s="14" t="s">
        <v>71</v>
      </c>
      <c r="W35" s="14"/>
      <c r="X35" s="14" t="s">
        <v>71</v>
      </c>
      <c r="Y35" s="14"/>
    </row>
    <row r="36" customFormat="false" ht="27" hidden="false" customHeight="true" outlineLevel="0" collapsed="false">
      <c r="K36" s="13" t="s">
        <v>73</v>
      </c>
      <c r="L36" s="14" t="n">
        <v>9</v>
      </c>
      <c r="M36" s="14"/>
      <c r="N36" s="14" t="n">
        <v>0</v>
      </c>
      <c r="O36" s="14"/>
      <c r="P36" s="14" t="n">
        <v>9</v>
      </c>
      <c r="Q36" s="14"/>
      <c r="R36" s="14" t="n">
        <v>9</v>
      </c>
      <c r="S36" s="14"/>
      <c r="T36" s="14" t="n">
        <v>0</v>
      </c>
      <c r="U36" s="14"/>
      <c r="V36" s="14" t="n">
        <v>9</v>
      </c>
      <c r="W36" s="14"/>
      <c r="X36" s="14" t="n">
        <v>9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30</v>
      </c>
      <c r="O39" s="39"/>
      <c r="P39" s="39" t="n">
        <v>77</v>
      </c>
      <c r="Q39" s="39"/>
      <c r="R39" s="39" t="n">
        <v>101</v>
      </c>
      <c r="S39" s="39"/>
      <c r="T39" s="39" t="n">
        <v>111</v>
      </c>
      <c r="U39" s="39"/>
      <c r="V39" s="39" t="n">
        <v>260</v>
      </c>
      <c r="W39" s="39"/>
      <c r="X39" s="39" t="n">
        <v>320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8" hidden="false" customHeight="false" outlineLevel="0" collapsed="false">
      <c r="A7" s="0" t="s">
        <v>1</v>
      </c>
      <c r="B7" s="45" t="s">
        <v>120</v>
      </c>
      <c r="C7" s="42"/>
      <c r="D7" s="42"/>
      <c r="E7" s="42"/>
      <c r="F7" s="0" t="s">
        <v>3</v>
      </c>
      <c r="H7" s="45" t="s">
        <v>121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1</v>
      </c>
      <c r="S12" s="14"/>
      <c r="T12" s="14" t="n">
        <v>1</v>
      </c>
      <c r="U12" s="14"/>
      <c r="V12" s="14" t="n">
        <v>1</v>
      </c>
      <c r="W12" s="14"/>
      <c r="X12" s="14" t="n">
        <v>1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2</v>
      </c>
      <c r="M13" s="14"/>
      <c r="N13" s="14" t="n">
        <v>3</v>
      </c>
      <c r="O13" s="14"/>
      <c r="P13" s="14" t="n">
        <v>3</v>
      </c>
      <c r="Q13" s="14"/>
      <c r="R13" s="14" t="n">
        <v>0</v>
      </c>
      <c r="S13" s="14"/>
      <c r="T13" s="14" t="n">
        <v>0</v>
      </c>
      <c r="U13" s="14"/>
      <c r="V13" s="14" t="n">
        <v>0</v>
      </c>
      <c r="W13" s="14"/>
      <c r="X13" s="14" t="n">
        <v>0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3</v>
      </c>
      <c r="M14" s="14"/>
      <c r="N14" s="14" t="n">
        <f aca="false">N12+N13</f>
        <v>4</v>
      </c>
      <c r="O14" s="14"/>
      <c r="P14" s="14" t="n">
        <f aca="false">P12+P13</f>
        <v>4</v>
      </c>
      <c r="Q14" s="14"/>
      <c r="R14" s="14" t="n">
        <f aca="false">R12+R13</f>
        <v>1</v>
      </c>
      <c r="S14" s="14"/>
      <c r="T14" s="14" t="n">
        <f aca="false">T12+T13</f>
        <v>1</v>
      </c>
      <c r="U14" s="14"/>
      <c r="V14" s="14" t="n">
        <f aca="false">V12+V13</f>
        <v>1</v>
      </c>
      <c r="W14" s="14"/>
      <c r="X14" s="14" t="n">
        <f aca="false">X12+X13</f>
        <v>1</v>
      </c>
      <c r="Y14" s="14"/>
      <c r="AB14" s="18" t="s">
        <v>13</v>
      </c>
      <c r="AC14" s="14" t="s">
        <v>122</v>
      </c>
      <c r="AD14" s="14" t="s">
        <v>122</v>
      </c>
      <c r="AE14" s="14" t="s">
        <v>123</v>
      </c>
      <c r="AF14" s="14" t="s">
        <v>122</v>
      </c>
      <c r="AG14" s="14" t="s">
        <v>123</v>
      </c>
      <c r="AH14" s="14" t="s">
        <v>122</v>
      </c>
      <c r="AI14" s="14" t="s">
        <v>122</v>
      </c>
    </row>
    <row r="15" customFormat="false" ht="14.25" hidden="false" customHeight="true" outlineLevel="0" collapsed="false">
      <c r="A15" s="18" t="s">
        <v>124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.333333333333333</v>
      </c>
      <c r="M15" s="21"/>
      <c r="N15" s="21" t="n">
        <f aca="false">N12/N14</f>
        <v>0.25</v>
      </c>
      <c r="O15" s="21"/>
      <c r="P15" s="21" t="n">
        <f aca="false">P12/P14</f>
        <v>0.25</v>
      </c>
      <c r="Q15" s="21"/>
      <c r="R15" s="21" t="n">
        <f aca="false">R12/R14</f>
        <v>1</v>
      </c>
      <c r="S15" s="21"/>
      <c r="T15" s="21" t="n">
        <f aca="false">T12/T14</f>
        <v>1</v>
      </c>
      <c r="U15" s="21"/>
      <c r="V15" s="21" t="n">
        <f aca="false">V12/V14</f>
        <v>1</v>
      </c>
      <c r="W15" s="21"/>
      <c r="X15" s="21" t="n">
        <f aca="false">X12/X14</f>
        <v>1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46" t="s">
        <v>122</v>
      </c>
      <c r="AD16" s="46" t="s">
        <v>122</v>
      </c>
      <c r="AE16" s="46" t="s">
        <v>123</v>
      </c>
      <c r="AF16" s="46" t="s">
        <v>122</v>
      </c>
      <c r="AG16" s="46" t="s">
        <v>123</v>
      </c>
      <c r="AH16" s="46" t="s">
        <v>122</v>
      </c>
      <c r="AI16" s="46" t="s">
        <v>122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126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47" t="n">
        <v>2002</v>
      </c>
      <c r="F18" s="47"/>
      <c r="G18" s="47"/>
      <c r="H18" s="47"/>
      <c r="I18" s="47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127</v>
      </c>
      <c r="F19" s="10" t="s">
        <v>128</v>
      </c>
      <c r="G19" s="18" t="s">
        <v>129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1</v>
      </c>
      <c r="N19" s="15" t="n">
        <v>1</v>
      </c>
      <c r="O19" s="29" t="n">
        <f aca="false">N19/$N$12</f>
        <v>1</v>
      </c>
      <c r="P19" s="15" t="n">
        <v>1</v>
      </c>
      <c r="Q19" s="29" t="n">
        <f aca="false">P19/$P$12</f>
        <v>1</v>
      </c>
      <c r="R19" s="15" t="n">
        <v>1</v>
      </c>
      <c r="S19" s="29" t="n">
        <f aca="false">R19/$R$12</f>
        <v>1</v>
      </c>
      <c r="T19" s="15" t="n">
        <v>1</v>
      </c>
      <c r="U19" s="29" t="n">
        <f aca="false">T19/$T$12</f>
        <v>1</v>
      </c>
      <c r="V19" s="15" t="n">
        <v>1</v>
      </c>
      <c r="W19" s="29" t="n">
        <f aca="false">V19/$V$12</f>
        <v>1</v>
      </c>
      <c r="X19" s="15" t="n">
        <v>1</v>
      </c>
      <c r="Y19" s="29" t="n">
        <f aca="false">X19/$X$12</f>
        <v>1</v>
      </c>
      <c r="AC19" s="48"/>
      <c r="AD19" s="48"/>
      <c r="AE19" s="48"/>
      <c r="AF19" s="48"/>
      <c r="AG19" s="48"/>
      <c r="AH19" s="48"/>
      <c r="AI19" s="48"/>
    </row>
    <row r="20" customFormat="false" ht="14.25" hidden="false" customHeight="true" outlineLevel="0" collapsed="false">
      <c r="A20" s="18" t="s">
        <v>38</v>
      </c>
      <c r="B20" s="18"/>
      <c r="C20" s="10" t="s">
        <v>81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130</v>
      </c>
      <c r="G21" s="18" t="s">
        <v>131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47" t="n">
        <v>3</v>
      </c>
      <c r="G22" s="47"/>
      <c r="H22" s="47"/>
      <c r="I22" s="47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32</v>
      </c>
      <c r="B23" s="18"/>
      <c r="C23" s="18"/>
      <c r="D23" s="18"/>
      <c r="E23" s="18"/>
      <c r="F23" s="18" t="s">
        <v>92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1</v>
      </c>
      <c r="N23" s="15" t="n">
        <v>1</v>
      </c>
      <c r="O23" s="29" t="n">
        <f aca="false">N23/$N$12</f>
        <v>1</v>
      </c>
      <c r="P23" s="15" t="n">
        <v>1</v>
      </c>
      <c r="Q23" s="29" t="n">
        <f aca="false">P23/$P$12</f>
        <v>1</v>
      </c>
      <c r="R23" s="15" t="n">
        <v>1</v>
      </c>
      <c r="S23" s="29" t="n">
        <f aca="false">R23/$R$12</f>
        <v>1</v>
      </c>
      <c r="T23" s="15" t="n">
        <v>1</v>
      </c>
      <c r="U23" s="29" t="n">
        <f aca="false">T23/$T$12</f>
        <v>1</v>
      </c>
      <c r="V23" s="15" t="n">
        <v>1</v>
      </c>
      <c r="W23" s="29" t="n">
        <f aca="false">V23/$V$12</f>
        <v>1</v>
      </c>
      <c r="X23" s="15" t="n">
        <v>1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33</v>
      </c>
      <c r="B24" s="18"/>
      <c r="C24" s="18"/>
      <c r="D24" s="18"/>
      <c r="E24" s="18"/>
      <c r="F24" s="18" t="s">
        <v>134</v>
      </c>
      <c r="G24" s="18"/>
      <c r="H24" s="18"/>
      <c r="I24" s="18"/>
      <c r="J24" s="31"/>
      <c r="K24" s="13" t="s">
        <v>54</v>
      </c>
      <c r="L24" s="15" t="n">
        <v>1</v>
      </c>
      <c r="M24" s="29" t="n">
        <f aca="false">L24/$L$12</f>
        <v>1</v>
      </c>
      <c r="N24" s="15" t="n">
        <v>1</v>
      </c>
      <c r="O24" s="29" t="n">
        <f aca="false">N24/$N$12</f>
        <v>1</v>
      </c>
      <c r="P24" s="15" t="n">
        <v>1</v>
      </c>
      <c r="Q24" s="29" t="n">
        <f aca="false">P24/$P$12</f>
        <v>1</v>
      </c>
      <c r="R24" s="15" t="n">
        <v>1</v>
      </c>
      <c r="S24" s="29" t="n">
        <f aca="false">R24/$R$12</f>
        <v>1</v>
      </c>
      <c r="T24" s="15" t="n">
        <v>1</v>
      </c>
      <c r="U24" s="29" t="n">
        <f aca="false">T24/$T$12</f>
        <v>1</v>
      </c>
      <c r="V24" s="15" t="n">
        <v>1</v>
      </c>
      <c r="W24" s="29" t="n">
        <f aca="false">V24/$V$12</f>
        <v>1</v>
      </c>
      <c r="X24" s="15" t="n">
        <v>1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135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6</v>
      </c>
      <c r="M29" s="14"/>
      <c r="N29" s="14" t="n">
        <v>6</v>
      </c>
      <c r="O29" s="14"/>
      <c r="P29" s="14" t="n">
        <v>6</v>
      </c>
      <c r="Q29" s="14"/>
      <c r="R29" s="14" t="n">
        <v>6</v>
      </c>
      <c r="S29" s="14"/>
      <c r="T29" s="14" t="n">
        <v>5</v>
      </c>
      <c r="U29" s="14"/>
      <c r="V29" s="14" t="n">
        <v>8</v>
      </c>
      <c r="W29" s="14"/>
      <c r="X29" s="14" t="n">
        <v>9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6</v>
      </c>
      <c r="M30" s="33"/>
      <c r="N30" s="33" t="n">
        <v>6</v>
      </c>
      <c r="O30" s="33"/>
      <c r="P30" s="33" t="n">
        <v>6</v>
      </c>
      <c r="Q30" s="33"/>
      <c r="R30" s="33" t="n">
        <v>6</v>
      </c>
      <c r="S30" s="33"/>
      <c r="T30" s="33" t="n">
        <v>0</v>
      </c>
      <c r="U30" s="33"/>
      <c r="V30" s="33" t="n">
        <v>8</v>
      </c>
      <c r="W30" s="33"/>
      <c r="X30" s="33" t="n">
        <v>9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1</v>
      </c>
      <c r="M31" s="21"/>
      <c r="N31" s="21" t="n">
        <f aca="false">N39/N29</f>
        <v>1</v>
      </c>
      <c r="O31" s="21"/>
      <c r="P31" s="21" t="n">
        <f aca="false">P39/P29</f>
        <v>1</v>
      </c>
      <c r="Q31" s="21"/>
      <c r="R31" s="21" t="n">
        <f aca="false">R39/R29</f>
        <v>1</v>
      </c>
      <c r="S31" s="21"/>
      <c r="T31" s="21" t="n">
        <f aca="false">T39/T29</f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87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88</v>
      </c>
      <c r="M34" s="14"/>
      <c r="N34" s="14" t="s">
        <v>88</v>
      </c>
      <c r="O34" s="14"/>
      <c r="P34" s="14" t="s">
        <v>88</v>
      </c>
      <c r="Q34" s="14"/>
      <c r="R34" s="14" t="s">
        <v>88</v>
      </c>
      <c r="S34" s="14"/>
      <c r="T34" s="14" t="s">
        <v>88</v>
      </c>
      <c r="U34" s="14"/>
      <c r="V34" s="14" t="s">
        <v>88</v>
      </c>
      <c r="W34" s="14"/>
      <c r="X34" s="14" t="s">
        <v>88</v>
      </c>
      <c r="Y34" s="14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s">
        <v>88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14" t="s">
        <v>88</v>
      </c>
      <c r="W35" s="14"/>
      <c r="X35" s="14" t="s">
        <v>88</v>
      </c>
      <c r="Y35" s="14"/>
    </row>
    <row r="36" customFormat="false" ht="27" hidden="false" customHeight="true" outlineLevel="0" collapsed="false">
      <c r="K36" s="13" t="s">
        <v>73</v>
      </c>
      <c r="L36" s="14" t="n">
        <v>3</v>
      </c>
      <c r="M36" s="14"/>
      <c r="N36" s="14" t="n">
        <v>3</v>
      </c>
      <c r="O36" s="14"/>
      <c r="P36" s="14" t="n">
        <v>3</v>
      </c>
      <c r="Q36" s="14"/>
      <c r="R36" s="14" t="n">
        <v>0</v>
      </c>
      <c r="S36" s="14"/>
      <c r="T36" s="14" t="n">
        <v>3</v>
      </c>
      <c r="U36" s="14"/>
      <c r="V36" s="14" t="n">
        <v>3</v>
      </c>
      <c r="W36" s="14"/>
      <c r="X36" s="14" t="n">
        <v>3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6</v>
      </c>
      <c r="M39" s="39"/>
      <c r="N39" s="39" t="n">
        <v>6</v>
      </c>
      <c r="O39" s="39"/>
      <c r="P39" s="39" t="n">
        <v>6</v>
      </c>
      <c r="Q39" s="39"/>
      <c r="R39" s="39" t="n">
        <v>6</v>
      </c>
      <c r="S39" s="39"/>
      <c r="T39" s="39" t="n">
        <v>5</v>
      </c>
      <c r="U39" s="39"/>
      <c r="V39" s="39" t="n">
        <v>8</v>
      </c>
      <c r="W39" s="39"/>
      <c r="X39" s="39" t="n">
        <v>9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3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36</v>
      </c>
      <c r="C7" s="5"/>
      <c r="D7" s="5"/>
      <c r="E7" s="5"/>
      <c r="F7" s="42"/>
      <c r="G7" s="0" t="s">
        <v>3</v>
      </c>
      <c r="I7" s="49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1</v>
      </c>
      <c r="S12" s="14"/>
      <c r="T12" s="14" t="n">
        <v>1</v>
      </c>
      <c r="U12" s="14"/>
      <c r="V12" s="14" t="n">
        <v>1</v>
      </c>
      <c r="W12" s="14"/>
      <c r="X12" s="14" t="n">
        <v>1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1</v>
      </c>
      <c r="M13" s="14"/>
      <c r="N13" s="14" t="n">
        <v>4</v>
      </c>
      <c r="O13" s="14"/>
      <c r="P13" s="14" t="n">
        <v>5</v>
      </c>
      <c r="Q13" s="14"/>
      <c r="R13" s="14" t="n">
        <v>11</v>
      </c>
      <c r="S13" s="14"/>
      <c r="T13" s="14" t="n">
        <v>10</v>
      </c>
      <c r="U13" s="14"/>
      <c r="V13" s="14" t="n">
        <v>11</v>
      </c>
      <c r="W13" s="14"/>
      <c r="X13" s="14" t="n">
        <v>11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2</v>
      </c>
      <c r="M14" s="14"/>
      <c r="N14" s="14" t="n">
        <f aca="false">N12+N13</f>
        <v>5</v>
      </c>
      <c r="O14" s="14"/>
      <c r="P14" s="14" t="n">
        <f aca="false">P12+P13</f>
        <v>6</v>
      </c>
      <c r="Q14" s="14"/>
      <c r="R14" s="14" t="n">
        <f aca="false">R12+R13</f>
        <v>12</v>
      </c>
      <c r="S14" s="14"/>
      <c r="T14" s="14" t="n">
        <f aca="false">T12+T13</f>
        <v>11</v>
      </c>
      <c r="U14" s="14"/>
      <c r="V14" s="14" t="n">
        <f aca="false">V12+V13</f>
        <v>12</v>
      </c>
      <c r="W14" s="14"/>
      <c r="X14" s="14" t="n">
        <f aca="false">X12+X13</f>
        <v>12</v>
      </c>
      <c r="Y14" s="14"/>
      <c r="AB14" s="18" t="s">
        <v>13</v>
      </c>
      <c r="AC14" s="14" t="s">
        <v>100</v>
      </c>
      <c r="AD14" s="14" t="s">
        <v>100</v>
      </c>
      <c r="AE14" s="14" t="s">
        <v>100</v>
      </c>
      <c r="AF14" s="14" t="s">
        <v>21</v>
      </c>
      <c r="AG14" s="14" t="s">
        <v>100</v>
      </c>
      <c r="AH14" s="14" t="s">
        <v>21</v>
      </c>
      <c r="AI14" s="14" t="s">
        <v>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.5</v>
      </c>
      <c r="M15" s="21"/>
      <c r="N15" s="21" t="n">
        <f aca="false">N12/N14</f>
        <v>0.2</v>
      </c>
      <c r="O15" s="21"/>
      <c r="P15" s="21" t="n">
        <f aca="false">P12/P14</f>
        <v>0.166666666666667</v>
      </c>
      <c r="Q15" s="21"/>
      <c r="R15" s="21" t="n">
        <f aca="false">R12/R14</f>
        <v>0.0833333333333333</v>
      </c>
      <c r="S15" s="21"/>
      <c r="T15" s="21" t="n">
        <f aca="false">T12/T14</f>
        <v>0.0909090909090909</v>
      </c>
      <c r="U15" s="21"/>
      <c r="V15" s="21" t="n">
        <f aca="false">V12/V14</f>
        <v>0.0833333333333333</v>
      </c>
      <c r="W15" s="21"/>
      <c r="X15" s="21" t="n">
        <f aca="false">X12/X14</f>
        <v>0.0833333333333333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00</v>
      </c>
      <c r="AD16" s="15" t="s">
        <v>100</v>
      </c>
      <c r="AE16" s="15" t="s">
        <v>100</v>
      </c>
      <c r="AF16" s="15" t="s">
        <v>15</v>
      </c>
      <c r="AG16" s="15" t="s">
        <v>100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137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47" t="n">
        <v>1998</v>
      </c>
      <c r="F18" s="47"/>
      <c r="G18" s="47"/>
      <c r="H18" s="47"/>
      <c r="I18" s="47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138</v>
      </c>
      <c r="F19" s="10" t="s">
        <v>128</v>
      </c>
      <c r="G19" s="18" t="s">
        <v>111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1</v>
      </c>
      <c r="N19" s="15" t="n">
        <v>1</v>
      </c>
      <c r="O19" s="29" t="n">
        <f aca="false">N19/$N$12</f>
        <v>1</v>
      </c>
      <c r="P19" s="15" t="n">
        <v>1</v>
      </c>
      <c r="Q19" s="29" t="n">
        <f aca="false">P19/$P$12</f>
        <v>1</v>
      </c>
      <c r="R19" s="15" t="n">
        <v>1</v>
      </c>
      <c r="S19" s="29" t="n">
        <f aca="false">R19/$R$12</f>
        <v>1</v>
      </c>
      <c r="T19" s="15" t="n">
        <v>1</v>
      </c>
      <c r="U19" s="29" t="n">
        <f aca="false">T19/$T$12</f>
        <v>1</v>
      </c>
      <c r="V19" s="15" t="n">
        <v>1</v>
      </c>
      <c r="W19" s="29" t="n">
        <f aca="false">V19/$V$12</f>
        <v>1</v>
      </c>
      <c r="X19" s="15" t="n">
        <v>1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1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8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40</v>
      </c>
      <c r="B23" s="18"/>
      <c r="C23" s="18"/>
      <c r="D23" s="18"/>
      <c r="E23" s="18"/>
      <c r="F23" s="18" t="s">
        <v>141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1</v>
      </c>
      <c r="N23" s="15" t="n">
        <v>1</v>
      </c>
      <c r="O23" s="29" t="n">
        <f aca="false">N23/$N$12</f>
        <v>1</v>
      </c>
      <c r="P23" s="15" t="n">
        <v>1</v>
      </c>
      <c r="Q23" s="29" t="n">
        <f aca="false">P23/$P$12</f>
        <v>1</v>
      </c>
      <c r="R23" s="15" t="n">
        <v>1</v>
      </c>
      <c r="S23" s="29" t="n">
        <f aca="false">R23/$R$12</f>
        <v>1</v>
      </c>
      <c r="T23" s="15" t="n">
        <v>0</v>
      </c>
      <c r="U23" s="29" t="n">
        <f aca="false">T23/$T$12</f>
        <v>0</v>
      </c>
      <c r="V23" s="15" t="n">
        <v>1</v>
      </c>
      <c r="W23" s="29" t="n">
        <f aca="false">V23/$V$12</f>
        <v>1</v>
      </c>
      <c r="X23" s="15" t="n">
        <v>1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42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0</v>
      </c>
      <c r="O24" s="29" t="n">
        <f aca="false">N24/$N$12</f>
        <v>0</v>
      </c>
      <c r="P24" s="15" t="n">
        <v>0</v>
      </c>
      <c r="Q24" s="29" t="n">
        <f aca="false">P24/$P$12</f>
        <v>0</v>
      </c>
      <c r="R24" s="15" t="n">
        <v>1</v>
      </c>
      <c r="S24" s="29" t="n">
        <f aca="false">R24/$R$12</f>
        <v>1</v>
      </c>
      <c r="T24" s="15" t="n">
        <v>1</v>
      </c>
      <c r="U24" s="29" t="n">
        <f aca="false">T24/$T$12</f>
        <v>1</v>
      </c>
      <c r="V24" s="15" t="n">
        <v>1</v>
      </c>
      <c r="W24" s="29" t="n">
        <f aca="false">V24/$V$12</f>
        <v>1</v>
      </c>
      <c r="X24" s="15" t="n">
        <v>1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3</v>
      </c>
      <c r="M29" s="14"/>
      <c r="N29" s="14" t="n">
        <v>2</v>
      </c>
      <c r="O29" s="14"/>
      <c r="P29" s="14" t="n">
        <v>7</v>
      </c>
      <c r="Q29" s="14"/>
      <c r="R29" s="14" t="n">
        <v>4</v>
      </c>
      <c r="S29" s="14"/>
      <c r="T29" s="14" t="n">
        <v>4</v>
      </c>
      <c r="U29" s="14"/>
      <c r="V29" s="14" t="n">
        <v>4</v>
      </c>
      <c r="W29" s="14"/>
      <c r="X29" s="14" t="n">
        <v>6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0</v>
      </c>
      <c r="M30" s="33"/>
      <c r="N30" s="33" t="n">
        <v>0</v>
      </c>
      <c r="O30" s="33"/>
      <c r="P30" s="33" t="n">
        <v>0</v>
      </c>
      <c r="Q30" s="33"/>
      <c r="R30" s="33" t="n">
        <v>1</v>
      </c>
      <c r="S30" s="33"/>
      <c r="T30" s="33" t="n">
        <v>0</v>
      </c>
      <c r="U30" s="33"/>
      <c r="V30" s="33" t="n">
        <v>2</v>
      </c>
      <c r="W30" s="33"/>
      <c r="X30" s="33" t="n">
        <v>2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</v>
      </c>
      <c r="O31" s="21"/>
      <c r="P31" s="21" t="n">
        <f aca="false">P39/P29</f>
        <v>0</v>
      </c>
      <c r="Q31" s="21"/>
      <c r="R31" s="21" t="n">
        <f aca="false">R39/R29</f>
        <v>1</v>
      </c>
      <c r="S31" s="21"/>
      <c r="T31" s="21" t="n">
        <f aca="false">T39/T29</f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88</v>
      </c>
      <c r="M34" s="14"/>
      <c r="N34" s="14" t="s">
        <v>88</v>
      </c>
      <c r="O34" s="14"/>
      <c r="P34" s="14" t="s">
        <v>88</v>
      </c>
      <c r="Q34" s="14"/>
      <c r="R34" s="14" t="s">
        <v>88</v>
      </c>
      <c r="S34" s="14"/>
      <c r="T34" s="14" t="s">
        <v>88</v>
      </c>
      <c r="U34" s="14"/>
      <c r="V34" s="14" t="s">
        <v>88</v>
      </c>
      <c r="W34" s="14"/>
      <c r="X34" s="14" t="s">
        <v>88</v>
      </c>
      <c r="Y34" s="14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s">
        <v>88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14" t="s">
        <v>88</v>
      </c>
      <c r="W35" s="14"/>
      <c r="X35" s="14" t="s">
        <v>88</v>
      </c>
      <c r="Y35" s="14"/>
    </row>
    <row r="36" customFormat="false" ht="27" hidden="false" customHeight="true" outlineLevel="0" collapsed="false">
      <c r="K36" s="13" t="s">
        <v>73</v>
      </c>
      <c r="L36" s="14" t="n">
        <v>8</v>
      </c>
      <c r="M36" s="14"/>
      <c r="N36" s="14" t="n">
        <v>8</v>
      </c>
      <c r="O36" s="14"/>
      <c r="P36" s="14" t="n">
        <v>8</v>
      </c>
      <c r="Q36" s="14"/>
      <c r="R36" s="14" t="n">
        <v>8</v>
      </c>
      <c r="S36" s="14"/>
      <c r="T36" s="14" t="n">
        <v>8</v>
      </c>
      <c r="U36" s="14"/>
      <c r="V36" s="14" t="n">
        <v>8</v>
      </c>
      <c r="W36" s="14"/>
      <c r="X36" s="14" t="n">
        <v>8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0</v>
      </c>
      <c r="O39" s="39"/>
      <c r="P39" s="39" t="n">
        <v>0</v>
      </c>
      <c r="Q39" s="39"/>
      <c r="R39" s="39" t="n">
        <v>4</v>
      </c>
      <c r="S39" s="39"/>
      <c r="T39" s="39" t="n">
        <v>4</v>
      </c>
      <c r="U39" s="39"/>
      <c r="V39" s="39" t="n">
        <v>4</v>
      </c>
      <c r="W39" s="39"/>
      <c r="X39" s="39" t="n">
        <v>6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3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7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43</v>
      </c>
      <c r="C7" s="50"/>
      <c r="D7" s="50"/>
      <c r="E7" s="50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1</v>
      </c>
      <c r="Q12" s="14"/>
      <c r="R12" s="14" t="n">
        <v>0</v>
      </c>
      <c r="S12" s="14"/>
      <c r="T12" s="14" t="n">
        <v>0</v>
      </c>
      <c r="U12" s="14"/>
      <c r="V12" s="14" t="n">
        <v>0</v>
      </c>
      <c r="W12" s="14"/>
      <c r="X12" s="14" t="n">
        <v>1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6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3</v>
      </c>
      <c r="M13" s="14"/>
      <c r="N13" s="14" t="n">
        <v>3</v>
      </c>
      <c r="O13" s="14"/>
      <c r="P13" s="14" t="n">
        <v>3</v>
      </c>
      <c r="Q13" s="14"/>
      <c r="R13" s="14" t="n">
        <v>1</v>
      </c>
      <c r="S13" s="14"/>
      <c r="T13" s="14" t="n">
        <v>1</v>
      </c>
      <c r="U13" s="14"/>
      <c r="V13" s="14" t="n">
        <v>1</v>
      </c>
      <c r="W13" s="14"/>
      <c r="X13" s="14" t="n">
        <v>1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6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3</v>
      </c>
      <c r="M14" s="14"/>
      <c r="N14" s="14" t="n">
        <f aca="false">N12+N13</f>
        <v>3</v>
      </c>
      <c r="O14" s="14"/>
      <c r="P14" s="14" t="n">
        <f aca="false">P12+P13</f>
        <v>4</v>
      </c>
      <c r="Q14" s="14"/>
      <c r="R14" s="14" t="n">
        <f aca="false">R12+R13</f>
        <v>1</v>
      </c>
      <c r="S14" s="14"/>
      <c r="T14" s="14" t="n">
        <f aca="false">T12+T13</f>
        <v>1</v>
      </c>
      <c r="U14" s="14"/>
      <c r="V14" s="14" t="n">
        <f aca="false">V12+V13</f>
        <v>1</v>
      </c>
      <c r="W14" s="14"/>
      <c r="X14" s="14" t="n">
        <f aca="false">X12+X13</f>
        <v>2</v>
      </c>
      <c r="Y14" s="14"/>
      <c r="AB14" s="18" t="s">
        <v>13</v>
      </c>
      <c r="AC14" s="14" t="s">
        <v>100</v>
      </c>
      <c r="AD14" s="14" t="s">
        <v>100</v>
      </c>
      <c r="AE14" s="14" t="s">
        <v>15</v>
      </c>
      <c r="AF14" s="14" t="s">
        <v>15</v>
      </c>
      <c r="AG14" s="14" t="s">
        <v>100</v>
      </c>
      <c r="AH14" s="14" t="s">
        <v>21</v>
      </c>
      <c r="AI14" s="14" t="s">
        <v>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</v>
      </c>
      <c r="M15" s="21"/>
      <c r="N15" s="21" t="n">
        <f aca="false">N12/N14</f>
        <v>0</v>
      </c>
      <c r="O15" s="21"/>
      <c r="P15" s="21" t="n">
        <f aca="false">P12/P14</f>
        <v>0.25</v>
      </c>
      <c r="Q15" s="21"/>
      <c r="R15" s="21" t="n">
        <f aca="false">R12/R14</f>
        <v>0</v>
      </c>
      <c r="S15" s="21"/>
      <c r="T15" s="21" t="n">
        <f aca="false">T12/T14</f>
        <v>0</v>
      </c>
      <c r="U15" s="21"/>
      <c r="V15" s="21" t="n">
        <f aca="false">V12/V14</f>
        <v>0</v>
      </c>
      <c r="W15" s="21"/>
      <c r="X15" s="21" t="n">
        <f aca="false">X12/X14</f>
        <v>0.5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00</v>
      </c>
      <c r="AD16" s="15" t="s">
        <v>100</v>
      </c>
      <c r="AE16" s="15" t="s">
        <v>21</v>
      </c>
      <c r="AF16" s="15" t="s">
        <v>15</v>
      </c>
      <c r="AG16" s="15" t="s">
        <v>100</v>
      </c>
      <c r="AH16" s="15" t="s">
        <v>21</v>
      </c>
      <c r="AI16" s="15" t="s">
        <v>15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144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145</v>
      </c>
      <c r="G19" s="18" t="s">
        <v>111</v>
      </c>
      <c r="H19" s="18"/>
      <c r="I19" s="18"/>
      <c r="J19" s="22"/>
      <c r="K19" s="13" t="s">
        <v>37</v>
      </c>
      <c r="L19" s="15" t="n">
        <v>0</v>
      </c>
      <c r="M19" s="29" t="n">
        <v>0</v>
      </c>
      <c r="N19" s="15" t="n">
        <v>0</v>
      </c>
      <c r="O19" s="29" t="n">
        <f aca="false">N19/N14</f>
        <v>0</v>
      </c>
      <c r="P19" s="15" t="n">
        <v>0</v>
      </c>
      <c r="Q19" s="29" t="n">
        <f aca="false">P19/$P$12</f>
        <v>0</v>
      </c>
      <c r="R19" s="15" t="n">
        <v>0</v>
      </c>
      <c r="S19" s="29" t="n">
        <v>0</v>
      </c>
      <c r="T19" s="15" t="n">
        <v>0</v>
      </c>
      <c r="U19" s="29" t="n">
        <f aca="false">T19/T14</f>
        <v>0</v>
      </c>
      <c r="V19" s="15" t="n">
        <v>0</v>
      </c>
      <c r="W19" s="29" t="n">
        <f aca="false">V19/V14</f>
        <v>0</v>
      </c>
      <c r="X19" s="15" t="n">
        <v>1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1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v>0</v>
      </c>
      <c r="N20" s="15" t="n">
        <v>0</v>
      </c>
      <c r="O20" s="29" t="n">
        <f aca="false">N20/N14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R14</f>
        <v>0</v>
      </c>
      <c r="T20" s="15" t="n">
        <v>0</v>
      </c>
      <c r="U20" s="29" t="n">
        <f aca="false">T20/T14</f>
        <v>0</v>
      </c>
      <c r="V20" s="15" t="n">
        <v>0</v>
      </c>
      <c r="W20" s="29" t="n">
        <f aca="false">V20/V14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130</v>
      </c>
      <c r="G21" s="18" t="s">
        <v>146</v>
      </c>
      <c r="H21" s="18"/>
      <c r="I21" s="18"/>
      <c r="J21" s="22"/>
      <c r="K21" s="13" t="s">
        <v>46</v>
      </c>
      <c r="L21" s="15" t="n">
        <v>0</v>
      </c>
      <c r="M21" s="29" t="n">
        <v>0</v>
      </c>
      <c r="N21" s="15" t="n">
        <v>0</v>
      </c>
      <c r="O21" s="29" t="n">
        <f aca="false">N21/N14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R14</f>
        <v>0</v>
      </c>
      <c r="T21" s="15" t="n">
        <v>0</v>
      </c>
      <c r="U21" s="29" t="n">
        <f aca="false">T21/T14</f>
        <v>0</v>
      </c>
      <c r="V21" s="15" t="n">
        <v>0</v>
      </c>
      <c r="W21" s="29" t="n">
        <f aca="false">V21/V14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4</v>
      </c>
      <c r="G22" s="26"/>
      <c r="H22" s="26"/>
      <c r="I22" s="26"/>
      <c r="J22" s="22"/>
      <c r="K22" s="13" t="s">
        <v>48</v>
      </c>
      <c r="L22" s="30" t="n">
        <v>0</v>
      </c>
      <c r="M22" s="29" t="n">
        <v>0</v>
      </c>
      <c r="N22" s="30" t="n">
        <v>0</v>
      </c>
      <c r="O22" s="29" t="n">
        <f aca="false">N22/N14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R14</f>
        <v>0</v>
      </c>
      <c r="T22" s="30" t="n">
        <v>0</v>
      </c>
      <c r="U22" s="29" t="n">
        <f aca="false">T22/T14</f>
        <v>0</v>
      </c>
      <c r="V22" s="30" t="n">
        <v>0</v>
      </c>
      <c r="W22" s="29" t="n">
        <f aca="false">V22/V14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47</v>
      </c>
      <c r="B23" s="18"/>
      <c r="C23" s="18"/>
      <c r="D23" s="18"/>
      <c r="E23" s="18"/>
      <c r="F23" s="18" t="s">
        <v>148</v>
      </c>
      <c r="G23" s="18"/>
      <c r="H23" s="18"/>
      <c r="I23" s="18"/>
      <c r="J23" s="22"/>
      <c r="K23" s="13" t="s">
        <v>51</v>
      </c>
      <c r="L23" s="15" t="n">
        <v>0</v>
      </c>
      <c r="M23" s="29" t="n">
        <v>0</v>
      </c>
      <c r="N23" s="15" t="n">
        <v>0</v>
      </c>
      <c r="O23" s="29" t="n">
        <f aca="false">N23/N14</f>
        <v>0</v>
      </c>
      <c r="P23" s="15" t="n">
        <v>0</v>
      </c>
      <c r="Q23" s="29" t="n">
        <f aca="false">P23/$P$12</f>
        <v>0</v>
      </c>
      <c r="R23" s="15" t="n">
        <v>0</v>
      </c>
      <c r="S23" s="29" t="n">
        <f aca="false">R23/R14</f>
        <v>0</v>
      </c>
      <c r="T23" s="15" t="n">
        <v>0</v>
      </c>
      <c r="U23" s="29" t="n">
        <f aca="false">T23/T14</f>
        <v>0</v>
      </c>
      <c r="V23" s="15" t="n">
        <v>0</v>
      </c>
      <c r="W23" s="29" t="n">
        <f aca="false">V23/V14</f>
        <v>0</v>
      </c>
      <c r="X23" s="15" t="n">
        <v>1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49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v>0</v>
      </c>
      <c r="N24" s="15" t="n">
        <v>0</v>
      </c>
      <c r="O24" s="29" t="n">
        <f aca="false">N24/N14</f>
        <v>0</v>
      </c>
      <c r="P24" s="15" t="n">
        <v>0</v>
      </c>
      <c r="Q24" s="29" t="n">
        <f aca="false">P24/$P$12</f>
        <v>0</v>
      </c>
      <c r="R24" s="15" t="n">
        <v>0</v>
      </c>
      <c r="S24" s="29" t="n">
        <f aca="false">R24/R14</f>
        <v>0</v>
      </c>
      <c r="T24" s="15" t="n">
        <v>0</v>
      </c>
      <c r="U24" s="29" t="n">
        <f aca="false">T24/T14</f>
        <v>0</v>
      </c>
      <c r="V24" s="15" t="n">
        <v>0</v>
      </c>
      <c r="W24" s="29" t="n">
        <f aca="false">V24/V14</f>
        <v>0</v>
      </c>
      <c r="X24" s="15" t="n">
        <v>1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6</v>
      </c>
      <c r="M29" s="14"/>
      <c r="N29" s="14" t="n">
        <v>7</v>
      </c>
      <c r="O29" s="14"/>
      <c r="P29" s="14" t="n">
        <v>8</v>
      </c>
      <c r="Q29" s="14"/>
      <c r="R29" s="14" t="n">
        <v>8</v>
      </c>
      <c r="S29" s="14"/>
      <c r="T29" s="14" t="n">
        <v>6</v>
      </c>
      <c r="U29" s="14"/>
      <c r="V29" s="14" t="n">
        <v>9</v>
      </c>
      <c r="W29" s="14"/>
      <c r="X29" s="14" t="n">
        <v>9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6</v>
      </c>
      <c r="M30" s="33"/>
      <c r="N30" s="33" t="n">
        <v>7</v>
      </c>
      <c r="O30" s="33"/>
      <c r="P30" s="33" t="n">
        <v>8</v>
      </c>
      <c r="Q30" s="33"/>
      <c r="R30" s="33" t="n">
        <v>8</v>
      </c>
      <c r="S30" s="33"/>
      <c r="T30" s="33" t="n">
        <v>0</v>
      </c>
      <c r="U30" s="33"/>
      <c r="V30" s="33" t="n">
        <v>9</v>
      </c>
      <c r="W30" s="33"/>
      <c r="X30" s="33" t="n">
        <v>9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1</v>
      </c>
      <c r="M31" s="21"/>
      <c r="N31" s="21" t="n">
        <f aca="false">N39/N29</f>
        <v>1</v>
      </c>
      <c r="O31" s="21"/>
      <c r="P31" s="21" t="n">
        <f aca="false">P39/P29</f>
        <v>1</v>
      </c>
      <c r="Q31" s="21"/>
      <c r="R31" s="21" t="n">
        <f aca="false">R39/R29</f>
        <v>1</v>
      </c>
      <c r="S31" s="21"/>
      <c r="T31" s="21" t="n"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88</v>
      </c>
      <c r="M34" s="14"/>
      <c r="N34" s="14" t="s">
        <v>88</v>
      </c>
      <c r="O34" s="14"/>
      <c r="P34" s="14" t="s">
        <v>88</v>
      </c>
      <c r="Q34" s="14"/>
      <c r="R34" s="14" t="s">
        <v>88</v>
      </c>
      <c r="S34" s="14"/>
      <c r="T34" s="14" t="s">
        <v>88</v>
      </c>
      <c r="U34" s="14"/>
      <c r="V34" s="14" t="s">
        <v>88</v>
      </c>
      <c r="W34" s="14"/>
      <c r="X34" s="14" t="s">
        <v>88</v>
      </c>
      <c r="Y34" s="14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s">
        <v>88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14" t="s">
        <v>88</v>
      </c>
      <c r="W35" s="14"/>
      <c r="X35" s="14" t="s">
        <v>88</v>
      </c>
      <c r="Y35" s="14"/>
    </row>
    <row r="36" customFormat="false" ht="27" hidden="false" customHeight="true" outlineLevel="0" collapsed="false">
      <c r="K36" s="13" t="s">
        <v>73</v>
      </c>
      <c r="L36" s="14" t="n">
        <v>4</v>
      </c>
      <c r="M36" s="14"/>
      <c r="N36" s="14" t="n">
        <v>4</v>
      </c>
      <c r="O36" s="14"/>
      <c r="P36" s="14" t="n">
        <v>4</v>
      </c>
      <c r="Q36" s="14"/>
      <c r="R36" s="14" t="n">
        <v>4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6</v>
      </c>
      <c r="M39" s="39"/>
      <c r="N39" s="39" t="n">
        <v>7</v>
      </c>
      <c r="O39" s="39"/>
      <c r="P39" s="39" t="n">
        <v>8</v>
      </c>
      <c r="Q39" s="39"/>
      <c r="R39" s="39" t="n">
        <v>8</v>
      </c>
      <c r="S39" s="39"/>
      <c r="T39" s="39" t="n">
        <v>6</v>
      </c>
      <c r="U39" s="39"/>
      <c r="V39" s="39" t="n">
        <v>9</v>
      </c>
      <c r="W39" s="39"/>
      <c r="X39" s="39" t="n">
        <v>9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50</v>
      </c>
      <c r="C7" s="51"/>
      <c r="D7" s="51"/>
      <c r="E7" s="51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3</v>
      </c>
      <c r="M12" s="14"/>
      <c r="N12" s="14" t="n">
        <v>2</v>
      </c>
      <c r="O12" s="14"/>
      <c r="P12" s="14" t="n">
        <v>2</v>
      </c>
      <c r="Q12" s="14"/>
      <c r="R12" s="14" t="n">
        <v>3</v>
      </c>
      <c r="S12" s="14"/>
      <c r="T12" s="14" t="n">
        <v>3</v>
      </c>
      <c r="U12" s="14"/>
      <c r="V12" s="14" t="n">
        <v>3</v>
      </c>
      <c r="W12" s="14"/>
      <c r="X12" s="14" t="n">
        <v>6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3</v>
      </c>
      <c r="M13" s="14"/>
      <c r="N13" s="14" t="n">
        <v>8</v>
      </c>
      <c r="O13" s="14"/>
      <c r="P13" s="14" t="n">
        <v>8</v>
      </c>
      <c r="Q13" s="14"/>
      <c r="R13" s="14" t="n">
        <v>7</v>
      </c>
      <c r="S13" s="14"/>
      <c r="T13" s="14" t="n">
        <v>11</v>
      </c>
      <c r="U13" s="14"/>
      <c r="V13" s="14" t="n">
        <v>7</v>
      </c>
      <c r="W13" s="14"/>
      <c r="X13" s="14" t="n">
        <v>7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6</v>
      </c>
      <c r="M14" s="14"/>
      <c r="N14" s="14" t="n">
        <f aca="false">N12+N13</f>
        <v>10</v>
      </c>
      <c r="O14" s="14"/>
      <c r="P14" s="14" t="n">
        <f aca="false">P12+P13</f>
        <v>10</v>
      </c>
      <c r="Q14" s="14"/>
      <c r="R14" s="14" t="n">
        <f aca="false">R12+R13</f>
        <v>10</v>
      </c>
      <c r="S14" s="14"/>
      <c r="T14" s="14" t="n">
        <f aca="false">T12+T13</f>
        <v>14</v>
      </c>
      <c r="U14" s="14"/>
      <c r="V14" s="14" t="n">
        <f aca="false">V12+V13</f>
        <v>10</v>
      </c>
      <c r="W14" s="14"/>
      <c r="X14" s="14" t="n">
        <f aca="false">X12+X13</f>
        <v>13</v>
      </c>
      <c r="Y14" s="14"/>
      <c r="AB14" s="18" t="s">
        <v>13</v>
      </c>
      <c r="AC14" s="14" t="s">
        <v>21</v>
      </c>
      <c r="AD14" s="14" t="s">
        <v>15</v>
      </c>
      <c r="AE14" s="14" t="s">
        <v>115</v>
      </c>
      <c r="AF14" s="14" t="s">
        <v>21</v>
      </c>
      <c r="AG14" s="14" t="s">
        <v>100</v>
      </c>
      <c r="AH14" s="14" t="s">
        <v>21</v>
      </c>
      <c r="AI14" s="14" t="s">
        <v>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.5</v>
      </c>
      <c r="M15" s="21"/>
      <c r="N15" s="21" t="n">
        <f aca="false">N12/N14</f>
        <v>0.2</v>
      </c>
      <c r="O15" s="21"/>
      <c r="P15" s="21" t="n">
        <f aca="false">P12/P14</f>
        <v>0.2</v>
      </c>
      <c r="Q15" s="21"/>
      <c r="R15" s="21" t="n">
        <f aca="false">R12/R14</f>
        <v>0.3</v>
      </c>
      <c r="S15" s="21"/>
      <c r="T15" s="21" t="n">
        <f aca="false">T12/T14</f>
        <v>0.214285714285714</v>
      </c>
      <c r="U15" s="21"/>
      <c r="V15" s="21" t="n">
        <f aca="false">V12/V14</f>
        <v>0.3</v>
      </c>
      <c r="W15" s="21"/>
      <c r="X15" s="21" t="n">
        <f aca="false">X12/X14</f>
        <v>0.461538461538462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15</v>
      </c>
      <c r="AD16" s="15" t="s">
        <v>21</v>
      </c>
      <c r="AE16" s="15" t="s">
        <v>21</v>
      </c>
      <c r="AF16" s="15" t="s">
        <v>15</v>
      </c>
      <c r="AG16" s="15" t="s">
        <v>100</v>
      </c>
      <c r="AH16" s="15" t="s">
        <v>15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144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0.333333333333333</v>
      </c>
      <c r="N19" s="15" t="n">
        <v>1</v>
      </c>
      <c r="O19" s="29" t="n">
        <f aca="false">N19/$N$12</f>
        <v>0.5</v>
      </c>
      <c r="P19" s="15" t="n">
        <v>2</v>
      </c>
      <c r="Q19" s="29" t="n">
        <f aca="false">P19/$P$12</f>
        <v>1</v>
      </c>
      <c r="R19" s="15" t="n">
        <v>3</v>
      </c>
      <c r="S19" s="29" t="n">
        <f aca="false">R19/$R$12</f>
        <v>1</v>
      </c>
      <c r="T19" s="15" t="n">
        <v>3</v>
      </c>
      <c r="U19" s="29" t="n">
        <f aca="false">T19/$T$12</f>
        <v>1</v>
      </c>
      <c r="V19" s="15" t="n">
        <v>3</v>
      </c>
      <c r="W19" s="29" t="n">
        <f aca="false">V19/$V$12</f>
        <v>1</v>
      </c>
      <c r="X19" s="15" t="n">
        <v>6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151</v>
      </c>
      <c r="F20" s="18" t="s">
        <v>152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95</v>
      </c>
      <c r="G21" s="18" t="s">
        <v>151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4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53</v>
      </c>
      <c r="B23" s="18"/>
      <c r="C23" s="18"/>
      <c r="D23" s="18"/>
      <c r="E23" s="18"/>
      <c r="F23" s="18" t="s">
        <v>148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0.333333333333333</v>
      </c>
      <c r="N23" s="15" t="n">
        <v>1</v>
      </c>
      <c r="O23" s="29" t="n">
        <f aca="false">N23/$N$12</f>
        <v>0.5</v>
      </c>
      <c r="P23" s="15" t="n">
        <v>2</v>
      </c>
      <c r="Q23" s="29" t="n">
        <f aca="false">P23/$P$12</f>
        <v>1</v>
      </c>
      <c r="R23" s="15" t="n">
        <v>3</v>
      </c>
      <c r="S23" s="29" t="n">
        <f aca="false">R23/$R$12</f>
        <v>1</v>
      </c>
      <c r="T23" s="15" t="n">
        <v>0</v>
      </c>
      <c r="U23" s="29" t="n">
        <f aca="false">T23/$T$12</f>
        <v>0</v>
      </c>
      <c r="V23" s="15" t="n">
        <v>3</v>
      </c>
      <c r="W23" s="29" t="n">
        <f aca="false">V23/$V$12</f>
        <v>1</v>
      </c>
      <c r="X23" s="15" t="n">
        <v>6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4</v>
      </c>
      <c r="B24" s="18"/>
      <c r="C24" s="18"/>
      <c r="D24" s="18"/>
      <c r="E24" s="18"/>
      <c r="F24" s="18" t="s">
        <v>9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1</v>
      </c>
      <c r="O24" s="29" t="n">
        <f aca="false">N24/$N$12</f>
        <v>0.5</v>
      </c>
      <c r="P24" s="15" t="n">
        <v>2</v>
      </c>
      <c r="Q24" s="29" t="n">
        <f aca="false">P24/$P$12</f>
        <v>1</v>
      </c>
      <c r="R24" s="15" t="n">
        <v>3</v>
      </c>
      <c r="S24" s="29" t="n">
        <f aca="false">R24/$R$12</f>
        <v>1</v>
      </c>
      <c r="T24" s="15" t="n">
        <v>3</v>
      </c>
      <c r="U24" s="29" t="n">
        <f aca="false">T24/$T$12</f>
        <v>1</v>
      </c>
      <c r="V24" s="15" t="n">
        <v>3</v>
      </c>
      <c r="W24" s="29" t="n">
        <f aca="false">V24/$V$12</f>
        <v>1</v>
      </c>
      <c r="X24" s="15" t="n">
        <v>6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7</v>
      </c>
      <c r="M29" s="14"/>
      <c r="N29" s="14" t="n">
        <v>7</v>
      </c>
      <c r="O29" s="14"/>
      <c r="P29" s="14" t="n">
        <v>7</v>
      </c>
      <c r="Q29" s="14"/>
      <c r="R29" s="14" t="n">
        <v>7</v>
      </c>
      <c r="S29" s="14"/>
      <c r="T29" s="14" t="n">
        <v>6</v>
      </c>
      <c r="U29" s="14"/>
      <c r="V29" s="14" t="n">
        <v>6</v>
      </c>
      <c r="W29" s="14"/>
      <c r="X29" s="14" t="n">
        <v>7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0</v>
      </c>
      <c r="M30" s="33"/>
      <c r="N30" s="33" t="n">
        <v>0</v>
      </c>
      <c r="O30" s="33"/>
      <c r="P30" s="33" t="n">
        <v>0</v>
      </c>
      <c r="Q30" s="33"/>
      <c r="R30" s="33" t="n">
        <v>1</v>
      </c>
      <c r="S30" s="33"/>
      <c r="T30" s="33" t="n">
        <v>0</v>
      </c>
      <c r="U30" s="33"/>
      <c r="V30" s="33" t="n">
        <v>2</v>
      </c>
      <c r="W30" s="33"/>
      <c r="X30" s="33" t="n">
        <v>2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1</v>
      </c>
      <c r="M31" s="21"/>
      <c r="N31" s="21" t="n">
        <f aca="false">N39/N29</f>
        <v>1</v>
      </c>
      <c r="O31" s="21"/>
      <c r="P31" s="21" t="n">
        <f aca="false">P39/P29</f>
        <v>1</v>
      </c>
      <c r="Q31" s="21"/>
      <c r="R31" s="21" t="n">
        <f aca="false">R39/R29</f>
        <v>1</v>
      </c>
      <c r="S31" s="21"/>
      <c r="T31" s="21" t="n">
        <f aca="false">T39/T29</f>
        <v>1.16666666666667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87</v>
      </c>
      <c r="Q32" s="14"/>
      <c r="R32" s="14" t="s">
        <v>87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0</v>
      </c>
      <c r="M36" s="14"/>
      <c r="N36" s="14" t="n">
        <v>4</v>
      </c>
      <c r="O36" s="14"/>
      <c r="P36" s="14" t="n">
        <v>4</v>
      </c>
      <c r="Q36" s="14"/>
      <c r="R36" s="14" t="n">
        <v>0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7</v>
      </c>
      <c r="M39" s="39"/>
      <c r="N39" s="39" t="n">
        <v>7</v>
      </c>
      <c r="O39" s="39"/>
      <c r="P39" s="39" t="n">
        <v>7</v>
      </c>
      <c r="Q39" s="39"/>
      <c r="R39" s="39" t="n">
        <v>7</v>
      </c>
      <c r="S39" s="39"/>
      <c r="T39" s="39" t="n">
        <v>7</v>
      </c>
      <c r="U39" s="39"/>
      <c r="V39" s="39" t="n">
        <v>6</v>
      </c>
      <c r="W39" s="39"/>
      <c r="X39" s="39" t="n">
        <v>7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55</v>
      </c>
      <c r="C7" s="42"/>
      <c r="D7" s="42"/>
      <c r="E7" s="42"/>
      <c r="F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0</v>
      </c>
      <c r="Q12" s="14"/>
      <c r="R12" s="14" t="n">
        <v>0</v>
      </c>
      <c r="S12" s="14"/>
      <c r="T12" s="14" t="n">
        <v>0</v>
      </c>
      <c r="U12" s="14"/>
      <c r="V12" s="14" t="n">
        <v>0</v>
      </c>
      <c r="W12" s="14"/>
      <c r="X12" s="14" t="n">
        <v>1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</row>
    <row r="13" customFormat="false" ht="14.25" hidden="false" customHeight="true" outlineLevel="0" collapsed="false">
      <c r="A13" s="4"/>
      <c r="K13" s="13" t="s">
        <v>10</v>
      </c>
      <c r="L13" s="14" t="n">
        <v>1</v>
      </c>
      <c r="M13" s="14"/>
      <c r="N13" s="14" t="n">
        <v>1</v>
      </c>
      <c r="O13" s="14"/>
      <c r="P13" s="14" t="n">
        <v>1</v>
      </c>
      <c r="Q13" s="14"/>
      <c r="R13" s="14" t="n">
        <v>1</v>
      </c>
      <c r="S13" s="14"/>
      <c r="T13" s="14" t="n">
        <v>1</v>
      </c>
      <c r="U13" s="14"/>
      <c r="V13" s="14" t="n">
        <v>1</v>
      </c>
      <c r="W13" s="14"/>
      <c r="X13" s="14" t="n">
        <v>1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1</v>
      </c>
      <c r="M14" s="14"/>
      <c r="N14" s="14" t="n">
        <f aca="false">N12+N13</f>
        <v>1</v>
      </c>
      <c r="O14" s="14"/>
      <c r="P14" s="14" t="n">
        <f aca="false">P12+P13</f>
        <v>1</v>
      </c>
      <c r="Q14" s="14"/>
      <c r="R14" s="14" t="n">
        <f aca="false">R12+R13</f>
        <v>1</v>
      </c>
      <c r="S14" s="14"/>
      <c r="T14" s="14" t="n">
        <f aca="false">T12+T13</f>
        <v>1</v>
      </c>
      <c r="U14" s="14"/>
      <c r="V14" s="14" t="n">
        <f aca="false">V12+V13</f>
        <v>1</v>
      </c>
      <c r="W14" s="14"/>
      <c r="X14" s="14" t="n">
        <f aca="false">X12+X13</f>
        <v>2</v>
      </c>
      <c r="Y14" s="14"/>
      <c r="AB14" s="18" t="s">
        <v>13</v>
      </c>
      <c r="AC14" s="14" t="s">
        <v>15</v>
      </c>
      <c r="AD14" s="14" t="s">
        <v>15</v>
      </c>
      <c r="AE14" s="14" t="s">
        <v>15</v>
      </c>
      <c r="AF14" s="14" t="s">
        <v>15</v>
      </c>
      <c r="AG14" s="14" t="s">
        <v>100</v>
      </c>
      <c r="AH14" s="14" t="s">
        <v>15</v>
      </c>
      <c r="AI14" s="14" t="s">
        <v>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</v>
      </c>
      <c r="M15" s="21"/>
      <c r="N15" s="21" t="n">
        <f aca="false">N12/N14</f>
        <v>0</v>
      </c>
      <c r="O15" s="21"/>
      <c r="P15" s="21" t="n">
        <f aca="false">P12/P14</f>
        <v>0</v>
      </c>
      <c r="Q15" s="21"/>
      <c r="R15" s="21" t="n">
        <f aca="false">R12/R14</f>
        <v>0</v>
      </c>
      <c r="S15" s="21"/>
      <c r="T15" s="21" t="n">
        <f aca="false">T12/T14</f>
        <v>0</v>
      </c>
      <c r="U15" s="21"/>
      <c r="V15" s="21" t="n">
        <f aca="false">V12/V14</f>
        <v>0</v>
      </c>
      <c r="W15" s="21"/>
      <c r="X15" s="21" t="n">
        <f aca="false">X12/X14</f>
        <v>0.5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5</v>
      </c>
      <c r="AD16" s="15" t="s">
        <v>15</v>
      </c>
      <c r="AE16" s="15" t="s">
        <v>15</v>
      </c>
      <c r="AF16" s="15" t="s">
        <v>15</v>
      </c>
      <c r="AG16" s="15" t="s">
        <v>100</v>
      </c>
      <c r="AH16" s="15" t="s">
        <v>15</v>
      </c>
      <c r="AI16" s="15" t="s">
        <v>15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144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145</v>
      </c>
      <c r="G19" s="18" t="s">
        <v>111</v>
      </c>
      <c r="H19" s="18"/>
      <c r="I19" s="18"/>
      <c r="J19" s="22"/>
      <c r="K19" s="13" t="s">
        <v>37</v>
      </c>
      <c r="L19" s="15" t="n">
        <v>0</v>
      </c>
      <c r="M19" s="29" t="n">
        <f aca="false">L19/L14</f>
        <v>0</v>
      </c>
      <c r="N19" s="15" t="n">
        <v>0</v>
      </c>
      <c r="O19" s="29" t="n">
        <f aca="false">N19/N14</f>
        <v>0</v>
      </c>
      <c r="P19" s="15" t="n">
        <v>0</v>
      </c>
      <c r="Q19" s="29" t="n">
        <f aca="false">P19/P14</f>
        <v>0</v>
      </c>
      <c r="R19" s="15" t="n">
        <v>0</v>
      </c>
      <c r="S19" s="29" t="n">
        <f aca="false">R19/R14</f>
        <v>0</v>
      </c>
      <c r="T19" s="15" t="n">
        <v>0</v>
      </c>
      <c r="U19" s="29" t="n">
        <f aca="false">T19/T14</f>
        <v>0</v>
      </c>
      <c r="V19" s="15" t="n">
        <v>0</v>
      </c>
      <c r="W19" s="29" t="n">
        <f aca="false">V19/V14</f>
        <v>0</v>
      </c>
      <c r="X19" s="15" t="n">
        <v>1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1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L14</f>
        <v>0</v>
      </c>
      <c r="N20" s="15" t="n">
        <v>0</v>
      </c>
      <c r="O20" s="29" t="n">
        <f aca="false">N20/N14</f>
        <v>0</v>
      </c>
      <c r="P20" s="15" t="n">
        <v>0</v>
      </c>
      <c r="Q20" s="29" t="n">
        <f aca="false">P20/P14</f>
        <v>0</v>
      </c>
      <c r="R20" s="15" t="n">
        <v>0</v>
      </c>
      <c r="S20" s="29" t="n">
        <f aca="false">R20/R14</f>
        <v>0</v>
      </c>
      <c r="T20" s="15" t="n">
        <v>0</v>
      </c>
      <c r="U20" s="29" t="n">
        <f aca="false">T20/T14</f>
        <v>0</v>
      </c>
      <c r="V20" s="15" t="n">
        <v>0</v>
      </c>
      <c r="W20" s="29" t="n">
        <f aca="false">V20/V14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130</v>
      </c>
      <c r="G21" s="18" t="s">
        <v>146</v>
      </c>
      <c r="H21" s="18"/>
      <c r="I21" s="18"/>
      <c r="J21" s="22"/>
      <c r="K21" s="13" t="s">
        <v>46</v>
      </c>
      <c r="L21" s="15" t="n">
        <v>0</v>
      </c>
      <c r="M21" s="29" t="n">
        <f aca="false">L21/L14</f>
        <v>0</v>
      </c>
      <c r="N21" s="15" t="n">
        <v>0</v>
      </c>
      <c r="O21" s="29" t="n">
        <f aca="false">N21/N14</f>
        <v>0</v>
      </c>
      <c r="P21" s="15" t="n">
        <v>0</v>
      </c>
      <c r="Q21" s="29" t="n">
        <f aca="false">P21/P14</f>
        <v>0</v>
      </c>
      <c r="R21" s="15" t="n">
        <v>0</v>
      </c>
      <c r="S21" s="29" t="n">
        <f aca="false">R21/R14</f>
        <v>0</v>
      </c>
      <c r="T21" s="15" t="n">
        <v>0</v>
      </c>
      <c r="U21" s="29" t="n">
        <f aca="false">T21/T14</f>
        <v>0</v>
      </c>
      <c r="V21" s="15" t="n">
        <v>0</v>
      </c>
      <c r="W21" s="29" t="n">
        <f aca="false">V21/V14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4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L14</f>
        <v>0</v>
      </c>
      <c r="N22" s="30" t="n">
        <v>0</v>
      </c>
      <c r="O22" s="29" t="n">
        <f aca="false">N22/N14</f>
        <v>0</v>
      </c>
      <c r="P22" s="30" t="n">
        <v>0</v>
      </c>
      <c r="Q22" s="29" t="n">
        <f aca="false">P22/P14</f>
        <v>0</v>
      </c>
      <c r="R22" s="30" t="n">
        <v>0</v>
      </c>
      <c r="S22" s="29" t="n">
        <f aca="false">R22/R14</f>
        <v>0</v>
      </c>
      <c r="T22" s="30" t="n">
        <v>0</v>
      </c>
      <c r="U22" s="29" t="n">
        <f aca="false">T22/T14</f>
        <v>0</v>
      </c>
      <c r="V22" s="30" t="n">
        <v>0</v>
      </c>
      <c r="W22" s="29" t="n">
        <f aca="false">V22/V14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47</v>
      </c>
      <c r="B23" s="18"/>
      <c r="C23" s="18"/>
      <c r="D23" s="18"/>
      <c r="E23" s="18"/>
      <c r="F23" s="18" t="s">
        <v>85</v>
      </c>
      <c r="G23" s="18"/>
      <c r="H23" s="18"/>
      <c r="I23" s="18"/>
      <c r="J23" s="22"/>
      <c r="K23" s="13" t="s">
        <v>51</v>
      </c>
      <c r="L23" s="15" t="n">
        <v>0</v>
      </c>
      <c r="M23" s="29" t="n">
        <f aca="false">L23/L14</f>
        <v>0</v>
      </c>
      <c r="N23" s="15" t="n">
        <v>0</v>
      </c>
      <c r="O23" s="29" t="n">
        <f aca="false">N23/N14</f>
        <v>0</v>
      </c>
      <c r="P23" s="15" t="n">
        <v>0</v>
      </c>
      <c r="Q23" s="29" t="n">
        <f aca="false">P23/P14</f>
        <v>0</v>
      </c>
      <c r="R23" s="15" t="n">
        <v>0</v>
      </c>
      <c r="S23" s="29" t="n">
        <f aca="false">R23/R14</f>
        <v>0</v>
      </c>
      <c r="T23" s="15" t="n">
        <v>0</v>
      </c>
      <c r="U23" s="29" t="n">
        <f aca="false">T23/T14</f>
        <v>0</v>
      </c>
      <c r="V23" s="15" t="n">
        <v>0</v>
      </c>
      <c r="W23" s="29" t="n">
        <f aca="false">V23/V14</f>
        <v>0</v>
      </c>
      <c r="X23" s="15" t="n">
        <v>1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4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L14</f>
        <v>0</v>
      </c>
      <c r="N24" s="15" t="n">
        <v>0</v>
      </c>
      <c r="O24" s="29" t="n">
        <f aca="false">N24/N14</f>
        <v>0</v>
      </c>
      <c r="P24" s="15" t="n">
        <v>0</v>
      </c>
      <c r="Q24" s="29" t="n">
        <f aca="false">P24/P14</f>
        <v>0</v>
      </c>
      <c r="R24" s="15" t="n">
        <v>0</v>
      </c>
      <c r="S24" s="29" t="n">
        <f aca="false">R24/R14</f>
        <v>0</v>
      </c>
      <c r="T24" s="15" t="n">
        <v>0</v>
      </c>
      <c r="U24" s="29" t="n">
        <f aca="false">T24/T14</f>
        <v>0</v>
      </c>
      <c r="V24" s="15" t="n">
        <v>0</v>
      </c>
      <c r="W24" s="29" t="n">
        <f aca="false">V24/V14</f>
        <v>0</v>
      </c>
      <c r="X24" s="15" t="n">
        <v>1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6</v>
      </c>
      <c r="M29" s="14"/>
      <c r="N29" s="14" t="n">
        <v>6</v>
      </c>
      <c r="O29" s="14"/>
      <c r="P29" s="14" t="n">
        <v>7</v>
      </c>
      <c r="Q29" s="14"/>
      <c r="R29" s="14" t="n">
        <v>6</v>
      </c>
      <c r="S29" s="14"/>
      <c r="T29" s="14" t="n">
        <v>6</v>
      </c>
      <c r="U29" s="14"/>
      <c r="V29" s="14" t="n">
        <v>10</v>
      </c>
      <c r="W29" s="14"/>
      <c r="X29" s="14" t="n">
        <v>12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6</v>
      </c>
      <c r="M30" s="33"/>
      <c r="N30" s="33" t="n">
        <v>6</v>
      </c>
      <c r="O30" s="33"/>
      <c r="P30" s="33" t="n">
        <v>7</v>
      </c>
      <c r="Q30" s="33"/>
      <c r="R30" s="33" t="n">
        <v>6</v>
      </c>
      <c r="S30" s="33"/>
      <c r="T30" s="33" t="n">
        <v>0</v>
      </c>
      <c r="U30" s="33"/>
      <c r="V30" s="33" t="n">
        <v>10</v>
      </c>
      <c r="W30" s="33"/>
      <c r="X30" s="33" t="n">
        <v>12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1</v>
      </c>
      <c r="M31" s="21"/>
      <c r="N31" s="21" t="n">
        <f aca="false">N39/N29</f>
        <v>1</v>
      </c>
      <c r="O31" s="21"/>
      <c r="P31" s="21" t="n">
        <f aca="false">P39/P29</f>
        <v>1</v>
      </c>
      <c r="Q31" s="21"/>
      <c r="R31" s="21" t="n">
        <f aca="false">R39/R29</f>
        <v>1</v>
      </c>
      <c r="S31" s="21"/>
      <c r="T31" s="21" t="n"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87</v>
      </c>
      <c r="O32" s="14"/>
      <c r="P32" s="14" t="s">
        <v>87</v>
      </c>
      <c r="Q32" s="14"/>
      <c r="R32" s="14" t="s">
        <v>87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88</v>
      </c>
      <c r="M34" s="14"/>
      <c r="N34" s="14" t="s">
        <v>88</v>
      </c>
      <c r="O34" s="14"/>
      <c r="P34" s="14" t="s">
        <v>88</v>
      </c>
      <c r="Q34" s="14"/>
      <c r="R34" s="14" t="s">
        <v>88</v>
      </c>
      <c r="S34" s="14"/>
      <c r="T34" s="14" t="s">
        <v>88</v>
      </c>
      <c r="U34" s="14"/>
      <c r="V34" s="14" t="s">
        <v>88</v>
      </c>
      <c r="W34" s="14"/>
      <c r="X34" s="14" t="s">
        <v>88</v>
      </c>
      <c r="Y34" s="14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s">
        <v>88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14" t="s">
        <v>88</v>
      </c>
      <c r="W35" s="14"/>
      <c r="X35" s="14" t="s">
        <v>88</v>
      </c>
      <c r="Y35" s="14"/>
    </row>
    <row r="36" customFormat="false" ht="27" hidden="false" customHeight="true" outlineLevel="0" collapsed="false">
      <c r="K36" s="13" t="s">
        <v>73</v>
      </c>
      <c r="L36" s="14" t="n">
        <v>4</v>
      </c>
      <c r="M36" s="14"/>
      <c r="N36" s="14" t="n">
        <v>4</v>
      </c>
      <c r="O36" s="14"/>
      <c r="P36" s="14" t="n">
        <v>4</v>
      </c>
      <c r="Q36" s="14"/>
      <c r="R36" s="14" t="n">
        <v>4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6</v>
      </c>
      <c r="M39" s="39"/>
      <c r="N39" s="39" t="n">
        <v>6</v>
      </c>
      <c r="O39" s="39"/>
      <c r="P39" s="39" t="n">
        <v>7</v>
      </c>
      <c r="Q39" s="39"/>
      <c r="R39" s="39" t="n">
        <v>6</v>
      </c>
      <c r="S39" s="39"/>
      <c r="T39" s="39" t="n">
        <v>6</v>
      </c>
      <c r="U39" s="39"/>
      <c r="V39" s="39" t="n">
        <v>10</v>
      </c>
      <c r="W39" s="39"/>
      <c r="X39" s="39" t="n">
        <v>12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56</v>
      </c>
      <c r="C7" s="5"/>
      <c r="D7" s="5"/>
      <c r="E7" s="5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0</v>
      </c>
      <c r="S12" s="14"/>
      <c r="T12" s="14" t="n">
        <v>0</v>
      </c>
      <c r="U12" s="14"/>
      <c r="V12" s="14" t="n">
        <v>0</v>
      </c>
      <c r="W12" s="14"/>
      <c r="X12" s="14" t="n">
        <v>2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1</v>
      </c>
      <c r="O13" s="14"/>
      <c r="P13" s="14" t="n">
        <v>1</v>
      </c>
      <c r="Q13" s="14"/>
      <c r="R13" s="14" t="n">
        <v>1</v>
      </c>
      <c r="S13" s="14"/>
      <c r="T13" s="14" t="n">
        <v>1</v>
      </c>
      <c r="U13" s="14"/>
      <c r="V13" s="14" t="n">
        <v>1</v>
      </c>
      <c r="W13" s="14"/>
      <c r="X13" s="14" t="n">
        <v>1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1</v>
      </c>
      <c r="M14" s="14"/>
      <c r="N14" s="14" t="n">
        <f aca="false">N12+N13</f>
        <v>2</v>
      </c>
      <c r="O14" s="14"/>
      <c r="P14" s="14" t="n">
        <f aca="false">P12+P13</f>
        <v>2</v>
      </c>
      <c r="Q14" s="14"/>
      <c r="R14" s="14" t="n">
        <f aca="false">R12+R13</f>
        <v>1</v>
      </c>
      <c r="S14" s="14"/>
      <c r="T14" s="14" t="n">
        <f aca="false">T12+T13</f>
        <v>1</v>
      </c>
      <c r="U14" s="14"/>
      <c r="V14" s="14" t="n">
        <f aca="false">V12+V13</f>
        <v>1</v>
      </c>
      <c r="W14" s="14"/>
      <c r="X14" s="14" t="n">
        <f aca="false">X12+X13</f>
        <v>3</v>
      </c>
      <c r="Y14" s="14"/>
      <c r="AB14" s="18" t="s">
        <v>13</v>
      </c>
      <c r="AC14" s="14" t="s">
        <v>15</v>
      </c>
      <c r="AD14" s="14" t="s">
        <v>15</v>
      </c>
      <c r="AE14" s="14" t="s">
        <v>15</v>
      </c>
      <c r="AF14" s="14" t="s">
        <v>15</v>
      </c>
      <c r="AG14" s="14" t="s">
        <v>100</v>
      </c>
      <c r="AH14" s="14" t="s">
        <v>15</v>
      </c>
      <c r="AI14" s="14" t="s">
        <v>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1</v>
      </c>
      <c r="M15" s="21"/>
      <c r="N15" s="21" t="n">
        <f aca="false">N12/N14</f>
        <v>0.5</v>
      </c>
      <c r="O15" s="21"/>
      <c r="P15" s="21" t="n">
        <f aca="false">P12/P14</f>
        <v>0.5</v>
      </c>
      <c r="Q15" s="21"/>
      <c r="R15" s="21" t="n">
        <f aca="false">R12/R14</f>
        <v>0</v>
      </c>
      <c r="S15" s="21"/>
      <c r="T15" s="21" t="n">
        <f aca="false">T12/T14</f>
        <v>0</v>
      </c>
      <c r="U15" s="21"/>
      <c r="V15" s="21" t="n">
        <f aca="false">V12/V14</f>
        <v>0</v>
      </c>
      <c r="W15" s="21"/>
      <c r="X15" s="21" t="n">
        <f aca="false">X12/X14</f>
        <v>0.666666666666667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5</v>
      </c>
      <c r="AD16" s="15" t="s">
        <v>15</v>
      </c>
      <c r="AE16" s="15" t="s">
        <v>15</v>
      </c>
      <c r="AF16" s="15" t="s">
        <v>15</v>
      </c>
      <c r="AG16" s="15" t="s">
        <v>100</v>
      </c>
      <c r="AH16" s="15" t="s">
        <v>15</v>
      </c>
      <c r="AI16" s="15" t="s">
        <v>15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0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33</v>
      </c>
      <c r="D19" s="18"/>
      <c r="E19" s="10" t="s">
        <v>34</v>
      </c>
      <c r="F19" s="10" t="s">
        <v>35</v>
      </c>
      <c r="G19" s="18" t="s">
        <v>36</v>
      </c>
      <c r="H19" s="18"/>
      <c r="I19" s="18"/>
      <c r="J19" s="22"/>
      <c r="K19" s="13" t="s">
        <v>37</v>
      </c>
      <c r="L19" s="15" t="n">
        <v>0</v>
      </c>
      <c r="M19" s="29" t="n">
        <f aca="false">L19/$L$12</f>
        <v>0</v>
      </c>
      <c r="N19" s="15" t="n">
        <v>0</v>
      </c>
      <c r="O19" s="29" t="n">
        <f aca="false">N19/N14</f>
        <v>0</v>
      </c>
      <c r="P19" s="15" t="n">
        <v>1</v>
      </c>
      <c r="Q19" s="29" t="n">
        <f aca="false">P19/$P$12</f>
        <v>1</v>
      </c>
      <c r="R19" s="15" t="n">
        <v>0</v>
      </c>
      <c r="S19" s="29" t="n">
        <v>0</v>
      </c>
      <c r="T19" s="15" t="n">
        <v>0</v>
      </c>
      <c r="U19" s="29" t="n">
        <f aca="false">T19/T14</f>
        <v>0</v>
      </c>
      <c r="V19" s="15" t="n">
        <v>0</v>
      </c>
      <c r="W19" s="29" t="n">
        <f aca="false">V19/V14</f>
        <v>0</v>
      </c>
      <c r="X19" s="15" t="n">
        <v>2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1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N14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R14</f>
        <v>0</v>
      </c>
      <c r="T20" s="15" t="n">
        <v>0</v>
      </c>
      <c r="U20" s="29" t="n">
        <f aca="false">T20/T14</f>
        <v>0</v>
      </c>
      <c r="V20" s="15" t="n">
        <v>0</v>
      </c>
      <c r="W20" s="29" t="n">
        <f aca="false">V20/V14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130</v>
      </c>
      <c r="G21" s="18" t="s">
        <v>157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N14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R14</f>
        <v>0</v>
      </c>
      <c r="T21" s="15" t="n">
        <v>0</v>
      </c>
      <c r="U21" s="29" t="n">
        <f aca="false">T21/T14</f>
        <v>0</v>
      </c>
      <c r="V21" s="15" t="n">
        <v>0</v>
      </c>
      <c r="W21" s="29" t="n">
        <f aca="false">V21/V14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3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N14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R14</f>
        <v>0</v>
      </c>
      <c r="T22" s="30" t="n">
        <v>0</v>
      </c>
      <c r="U22" s="29" t="n">
        <f aca="false">T22/T14</f>
        <v>0</v>
      </c>
      <c r="V22" s="30" t="n">
        <v>0</v>
      </c>
      <c r="W22" s="29" t="n">
        <f aca="false">V22/V14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58</v>
      </c>
      <c r="B23" s="18"/>
      <c r="C23" s="18"/>
      <c r="D23" s="18"/>
      <c r="E23" s="18"/>
      <c r="F23" s="18" t="s">
        <v>148</v>
      </c>
      <c r="G23" s="18"/>
      <c r="H23" s="18"/>
      <c r="I23" s="18"/>
      <c r="J23" s="22"/>
      <c r="K23" s="13" t="s">
        <v>51</v>
      </c>
      <c r="L23" s="15" t="n">
        <v>0</v>
      </c>
      <c r="M23" s="29" t="n">
        <f aca="false">L23/$L$12</f>
        <v>0</v>
      </c>
      <c r="N23" s="15" t="n">
        <v>0</v>
      </c>
      <c r="O23" s="29" t="n">
        <f aca="false">N23/N14</f>
        <v>0</v>
      </c>
      <c r="P23" s="15" t="n">
        <v>1</v>
      </c>
      <c r="Q23" s="29" t="n">
        <f aca="false">P23/$P$12</f>
        <v>1</v>
      </c>
      <c r="R23" s="15" t="n">
        <v>0</v>
      </c>
      <c r="S23" s="29" t="n">
        <f aca="false">R23/R14</f>
        <v>0</v>
      </c>
      <c r="T23" s="15" t="n">
        <v>0</v>
      </c>
      <c r="U23" s="29" t="n">
        <f aca="false">T23/T14</f>
        <v>0</v>
      </c>
      <c r="V23" s="15" t="n">
        <v>0</v>
      </c>
      <c r="W23" s="29" t="n">
        <f aca="false">V23/V14</f>
        <v>0</v>
      </c>
      <c r="X23" s="15" t="n">
        <v>2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9</v>
      </c>
      <c r="B24" s="18"/>
      <c r="C24" s="18"/>
      <c r="D24" s="18"/>
      <c r="E24" s="18"/>
      <c r="F24" s="18" t="s">
        <v>9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0</v>
      </c>
      <c r="O24" s="29" t="n">
        <f aca="false">N24/N14</f>
        <v>0</v>
      </c>
      <c r="P24" s="15" t="n">
        <v>0</v>
      </c>
      <c r="Q24" s="29" t="n">
        <f aca="false">P24/$P$12</f>
        <v>0</v>
      </c>
      <c r="R24" s="15" t="n">
        <v>0</v>
      </c>
      <c r="S24" s="29" t="n">
        <f aca="false">R24/R14</f>
        <v>0</v>
      </c>
      <c r="T24" s="15" t="n">
        <v>0</v>
      </c>
      <c r="U24" s="29" t="n">
        <f aca="false">T24/T14</f>
        <v>0</v>
      </c>
      <c r="V24" s="15" t="n">
        <v>0</v>
      </c>
      <c r="W24" s="29" t="n">
        <f aca="false">V24/V14</f>
        <v>0</v>
      </c>
      <c r="X24" s="15" t="n">
        <v>2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12</v>
      </c>
      <c r="M29" s="14"/>
      <c r="N29" s="14" t="n">
        <v>22</v>
      </c>
      <c r="O29" s="14"/>
      <c r="P29" s="14" t="n">
        <v>22</v>
      </c>
      <c r="Q29" s="14"/>
      <c r="R29" s="14" t="n">
        <v>30</v>
      </c>
      <c r="S29" s="14"/>
      <c r="T29" s="14" t="n">
        <v>40</v>
      </c>
      <c r="U29" s="14"/>
      <c r="V29" s="14" t="n">
        <v>30</v>
      </c>
      <c r="W29" s="14"/>
      <c r="X29" s="14" t="n">
        <v>30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12</v>
      </c>
      <c r="M30" s="33"/>
      <c r="N30" s="33" t="n">
        <v>22</v>
      </c>
      <c r="O30" s="33"/>
      <c r="P30" s="33" t="n">
        <v>22</v>
      </c>
      <c r="Q30" s="33"/>
      <c r="R30" s="33" t="n">
        <v>22</v>
      </c>
      <c r="S30" s="33"/>
      <c r="T30" s="33" t="n">
        <v>0</v>
      </c>
      <c r="U30" s="33"/>
      <c r="V30" s="33" t="n">
        <v>30</v>
      </c>
      <c r="W30" s="33"/>
      <c r="X30" s="33" t="n">
        <v>30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1</v>
      </c>
      <c r="M31" s="21"/>
      <c r="N31" s="21" t="n">
        <f aca="false">N39/N29</f>
        <v>1</v>
      </c>
      <c r="O31" s="21"/>
      <c r="P31" s="21" t="n">
        <f aca="false">P39/P29</f>
        <v>1</v>
      </c>
      <c r="Q31" s="21"/>
      <c r="R31" s="21" t="n">
        <f aca="false">R39/R29</f>
        <v>0.733333333333333</v>
      </c>
      <c r="S31" s="21"/>
      <c r="T31" s="21" t="n"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87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3</v>
      </c>
      <c r="M36" s="14"/>
      <c r="N36" s="14" t="n">
        <v>3</v>
      </c>
      <c r="O36" s="14"/>
      <c r="P36" s="14" t="n">
        <v>3</v>
      </c>
      <c r="Q36" s="14"/>
      <c r="R36" s="14" t="n">
        <v>3</v>
      </c>
      <c r="S36" s="14"/>
      <c r="T36" s="14" t="n">
        <v>3</v>
      </c>
      <c r="U36" s="14"/>
      <c r="V36" s="14" t="n">
        <v>3</v>
      </c>
      <c r="W36" s="14"/>
      <c r="X36" s="14" t="n">
        <v>3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12</v>
      </c>
      <c r="M39" s="39"/>
      <c r="N39" s="39" t="n">
        <v>22</v>
      </c>
      <c r="O39" s="39"/>
      <c r="P39" s="39" t="n">
        <v>22</v>
      </c>
      <c r="Q39" s="39"/>
      <c r="R39" s="39" t="n">
        <v>22</v>
      </c>
      <c r="S39" s="39"/>
      <c r="T39" s="39" t="n">
        <v>40</v>
      </c>
      <c r="U39" s="39"/>
      <c r="V39" s="39" t="n">
        <v>30</v>
      </c>
      <c r="W39" s="39"/>
      <c r="X39" s="39" t="n">
        <v>30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49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60</v>
      </c>
      <c r="C7" s="42"/>
      <c r="D7" s="42"/>
      <c r="E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1</v>
      </c>
      <c r="S12" s="14"/>
      <c r="T12" s="14" t="n">
        <v>1</v>
      </c>
      <c r="U12" s="14"/>
      <c r="V12" s="14" t="n">
        <v>1</v>
      </c>
      <c r="W12" s="14"/>
      <c r="X12" s="14" t="n">
        <v>1</v>
      </c>
      <c r="Y12" s="14"/>
      <c r="AB12" s="13" t="s">
        <v>9</v>
      </c>
      <c r="AC12" s="16" t="n">
        <v>7.3</v>
      </c>
      <c r="AD12" s="16" t="n">
        <v>7.3</v>
      </c>
      <c r="AE12" s="16" t="n">
        <v>7.1</v>
      </c>
      <c r="AF12" s="16" t="n">
        <v>7.7</v>
      </c>
      <c r="AG12" s="16" t="n">
        <v>8</v>
      </c>
      <c r="AH12" s="16" t="n">
        <v>9</v>
      </c>
      <c r="AI12" s="16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2</v>
      </c>
      <c r="M13" s="14"/>
      <c r="N13" s="14" t="n">
        <v>3</v>
      </c>
      <c r="O13" s="14"/>
      <c r="P13" s="14" t="n">
        <v>3</v>
      </c>
      <c r="Q13" s="14"/>
      <c r="R13" s="14" t="n">
        <v>0</v>
      </c>
      <c r="S13" s="14"/>
      <c r="T13" s="14" t="n">
        <v>0</v>
      </c>
      <c r="U13" s="14"/>
      <c r="V13" s="14" t="n">
        <v>0</v>
      </c>
      <c r="W13" s="14"/>
      <c r="X13" s="14" t="n">
        <v>0</v>
      </c>
      <c r="Y13" s="14"/>
      <c r="AB13" s="13" t="s">
        <v>11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3</v>
      </c>
      <c r="M14" s="14"/>
      <c r="N14" s="14" t="n">
        <f aca="false">N12+N13</f>
        <v>4</v>
      </c>
      <c r="O14" s="14"/>
      <c r="P14" s="14" t="n">
        <f aca="false">P12+P13</f>
        <v>4</v>
      </c>
      <c r="Q14" s="14"/>
      <c r="R14" s="14" t="n">
        <f aca="false">R12+R13</f>
        <v>1</v>
      </c>
      <c r="S14" s="14"/>
      <c r="T14" s="14" t="n">
        <f aca="false">T12+T13</f>
        <v>1</v>
      </c>
      <c r="U14" s="14"/>
      <c r="V14" s="14" t="n">
        <f aca="false">V12+V13</f>
        <v>1</v>
      </c>
      <c r="W14" s="14"/>
      <c r="X14" s="14" t="n">
        <f aca="false">X12+X13</f>
        <v>1</v>
      </c>
      <c r="Y14" s="14"/>
      <c r="AB14" s="18" t="s">
        <v>13</v>
      </c>
      <c r="AC14" s="14" t="s">
        <v>100</v>
      </c>
      <c r="AD14" s="14" t="s">
        <v>100</v>
      </c>
      <c r="AE14" s="14" t="s">
        <v>100</v>
      </c>
      <c r="AF14" s="14" t="s">
        <v>21</v>
      </c>
      <c r="AG14" s="14" t="s">
        <v>100</v>
      </c>
      <c r="AH14" s="14" t="s">
        <v>100</v>
      </c>
      <c r="AI14" s="14" t="s">
        <v>100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.333333333333333</v>
      </c>
      <c r="M15" s="21"/>
      <c r="N15" s="21" t="n">
        <f aca="false">N12/N14</f>
        <v>0.25</v>
      </c>
      <c r="O15" s="21"/>
      <c r="P15" s="21" t="n">
        <f aca="false">P12/P14</f>
        <v>0.25</v>
      </c>
      <c r="Q15" s="21"/>
      <c r="R15" s="21" t="n">
        <f aca="false">R12/R14</f>
        <v>1</v>
      </c>
      <c r="S15" s="21"/>
      <c r="T15" s="21" t="n">
        <f aca="false">T12/T14</f>
        <v>1</v>
      </c>
      <c r="U15" s="21"/>
      <c r="V15" s="21" t="n">
        <f aca="false">V12/V14</f>
        <v>1</v>
      </c>
      <c r="W15" s="21"/>
      <c r="X15" s="21" t="n">
        <f aca="false">X12/X14</f>
        <v>1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00</v>
      </c>
      <c r="AD16" s="15" t="s">
        <v>100</v>
      </c>
      <c r="AE16" s="15" t="s">
        <v>100</v>
      </c>
      <c r="AF16" s="15" t="s">
        <v>100</v>
      </c>
      <c r="AG16" s="15" t="s">
        <v>100</v>
      </c>
      <c r="AH16" s="15" t="s">
        <v>100</v>
      </c>
      <c r="AI16" s="15" t="s">
        <v>100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1</v>
      </c>
      <c r="N19" s="15" t="n">
        <v>1</v>
      </c>
      <c r="O19" s="29" t="n">
        <f aca="false">N19/$N$12</f>
        <v>1</v>
      </c>
      <c r="P19" s="15" t="n">
        <v>1</v>
      </c>
      <c r="Q19" s="29" t="n">
        <f aca="false">P19/$P$12</f>
        <v>1</v>
      </c>
      <c r="R19" s="15" t="n">
        <v>1</v>
      </c>
      <c r="S19" s="29" t="n">
        <f aca="false">R19/$R$12</f>
        <v>1</v>
      </c>
      <c r="T19" s="15" t="n">
        <v>1</v>
      </c>
      <c r="U19" s="29" t="n">
        <f aca="false">T19/$T$12</f>
        <v>1</v>
      </c>
      <c r="V19" s="15" t="n">
        <v>1</v>
      </c>
      <c r="W19" s="29" t="n">
        <f aca="false">V19/$V$12</f>
        <v>1</v>
      </c>
      <c r="X19" s="15" t="n">
        <v>1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130</v>
      </c>
      <c r="G21" s="18" t="s">
        <v>157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1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47</v>
      </c>
      <c r="B23" s="18"/>
      <c r="C23" s="18"/>
      <c r="D23" s="18"/>
      <c r="E23" s="18"/>
      <c r="F23" s="18" t="s">
        <v>148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1</v>
      </c>
      <c r="N23" s="15" t="n">
        <v>1</v>
      </c>
      <c r="O23" s="29" t="n">
        <f aca="false">N23/$N$12</f>
        <v>1</v>
      </c>
      <c r="P23" s="15" t="n">
        <v>1</v>
      </c>
      <c r="Q23" s="29" t="n">
        <f aca="false">P23/$P$12</f>
        <v>1</v>
      </c>
      <c r="R23" s="15" t="n">
        <v>1</v>
      </c>
      <c r="S23" s="29" t="n">
        <f aca="false">R23/$R$12</f>
        <v>1</v>
      </c>
      <c r="T23" s="15" t="n">
        <v>1</v>
      </c>
      <c r="U23" s="29" t="n">
        <f aca="false">T23/$T$12</f>
        <v>1</v>
      </c>
      <c r="V23" s="15" t="n">
        <v>1</v>
      </c>
      <c r="W23" s="29" t="n">
        <f aca="false">V23/$V$12</f>
        <v>1</v>
      </c>
      <c r="X23" s="15" t="n">
        <v>1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9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1</v>
      </c>
      <c r="M24" s="29" t="n">
        <f aca="false">L24/$L$12</f>
        <v>1</v>
      </c>
      <c r="N24" s="15" t="n">
        <v>1</v>
      </c>
      <c r="O24" s="29" t="n">
        <f aca="false">N24/$N$12</f>
        <v>1</v>
      </c>
      <c r="P24" s="15" t="n">
        <v>1</v>
      </c>
      <c r="Q24" s="29" t="n">
        <f aca="false">P24/$P$12</f>
        <v>1</v>
      </c>
      <c r="R24" s="15" t="n">
        <v>1</v>
      </c>
      <c r="S24" s="29" t="n">
        <f aca="false">R24/$R$12</f>
        <v>1</v>
      </c>
      <c r="T24" s="15" t="n">
        <v>1</v>
      </c>
      <c r="U24" s="29" t="n">
        <f aca="false">T24/$T$12</f>
        <v>1</v>
      </c>
      <c r="V24" s="15" t="n">
        <v>1</v>
      </c>
      <c r="W24" s="29" t="n">
        <f aca="false">V24/$V$12</f>
        <v>1</v>
      </c>
      <c r="X24" s="15" t="n">
        <v>1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2</v>
      </c>
      <c r="M29" s="14"/>
      <c r="N29" s="14" t="n">
        <v>2</v>
      </c>
      <c r="O29" s="14"/>
      <c r="P29" s="14" t="n">
        <v>2</v>
      </c>
      <c r="Q29" s="14"/>
      <c r="R29" s="14" t="n">
        <v>2</v>
      </c>
      <c r="S29" s="14"/>
      <c r="T29" s="14" t="n">
        <v>1</v>
      </c>
      <c r="U29" s="14"/>
      <c r="V29" s="14" t="n">
        <v>4</v>
      </c>
      <c r="W29" s="14"/>
      <c r="X29" s="14" t="n">
        <v>6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44" t="n">
        <v>2</v>
      </c>
      <c r="M30" s="44"/>
      <c r="N30" s="44" t="n">
        <v>2</v>
      </c>
      <c r="O30" s="44"/>
      <c r="P30" s="44" t="n">
        <v>2</v>
      </c>
      <c r="Q30" s="44"/>
      <c r="R30" s="44" t="n">
        <v>2</v>
      </c>
      <c r="S30" s="44"/>
      <c r="T30" s="44" t="n">
        <v>0</v>
      </c>
      <c r="U30" s="44"/>
      <c r="V30" s="44" t="n">
        <v>4</v>
      </c>
      <c r="W30" s="44"/>
      <c r="X30" s="44" t="n">
        <v>6</v>
      </c>
      <c r="Y30" s="4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1</v>
      </c>
      <c r="M31" s="21"/>
      <c r="N31" s="21" t="n">
        <f aca="false">N39/N29</f>
        <v>1</v>
      </c>
      <c r="O31" s="21"/>
      <c r="P31" s="21" t="n">
        <f aca="false">P39/P29</f>
        <v>1</v>
      </c>
      <c r="Q31" s="21"/>
      <c r="R31" s="21" t="n">
        <f aca="false">R39/R29</f>
        <v>1</v>
      </c>
      <c r="S31" s="21"/>
      <c r="T31" s="21" t="n">
        <f aca="false">T39/T29</f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68</v>
      </c>
      <c r="U32" s="14"/>
      <c r="V32" s="14" t="s">
        <v>68</v>
      </c>
      <c r="W32" s="14"/>
      <c r="X32" s="14" t="s">
        <v>68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1</v>
      </c>
      <c r="M36" s="14"/>
      <c r="N36" s="14" t="n">
        <v>0</v>
      </c>
      <c r="O36" s="14"/>
      <c r="P36" s="14" t="n">
        <v>0</v>
      </c>
      <c r="Q36" s="14"/>
      <c r="R36" s="14" t="n">
        <v>1</v>
      </c>
      <c r="S36" s="14"/>
      <c r="T36" s="14" t="n">
        <v>1</v>
      </c>
      <c r="U36" s="14"/>
      <c r="V36" s="14" t="n">
        <v>0</v>
      </c>
      <c r="W36" s="14"/>
      <c r="X36" s="14" t="n">
        <v>0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2</v>
      </c>
      <c r="M39" s="39"/>
      <c r="N39" s="39" t="n">
        <v>2</v>
      </c>
      <c r="O39" s="39"/>
      <c r="P39" s="39" t="n">
        <v>2</v>
      </c>
      <c r="Q39" s="39"/>
      <c r="R39" s="39" t="n">
        <v>2</v>
      </c>
      <c r="S39" s="39"/>
      <c r="T39" s="39" t="n">
        <v>1</v>
      </c>
      <c r="U39" s="39"/>
      <c r="V39" s="39" t="n">
        <v>4</v>
      </c>
      <c r="W39" s="39"/>
      <c r="X39" s="39" t="n">
        <v>6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52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61</v>
      </c>
      <c r="C7" s="42"/>
      <c r="D7" s="42"/>
      <c r="E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1</v>
      </c>
      <c r="S12" s="14"/>
      <c r="T12" s="14" t="n">
        <v>1</v>
      </c>
      <c r="U12" s="14"/>
      <c r="V12" s="14" t="n">
        <v>1</v>
      </c>
      <c r="W12" s="14"/>
      <c r="X12" s="14" t="n">
        <v>2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4</v>
      </c>
      <c r="M13" s="14"/>
      <c r="N13" s="14" t="n">
        <v>8</v>
      </c>
      <c r="O13" s="14"/>
      <c r="P13" s="14" t="n">
        <v>8</v>
      </c>
      <c r="Q13" s="14"/>
      <c r="R13" s="14" t="n">
        <v>7</v>
      </c>
      <c r="S13" s="14"/>
      <c r="T13" s="14" t="n">
        <v>5</v>
      </c>
      <c r="U13" s="14"/>
      <c r="V13" s="14" t="n">
        <v>7</v>
      </c>
      <c r="W13" s="14"/>
      <c r="X13" s="14" t="n">
        <v>7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5</v>
      </c>
      <c r="M14" s="14"/>
      <c r="N14" s="14" t="n">
        <f aca="false">N12+N13</f>
        <v>9</v>
      </c>
      <c r="O14" s="14"/>
      <c r="P14" s="14" t="n">
        <f aca="false">P12+P13</f>
        <v>9</v>
      </c>
      <c r="Q14" s="14"/>
      <c r="R14" s="14" t="n">
        <f aca="false">R12+R13</f>
        <v>8</v>
      </c>
      <c r="S14" s="14"/>
      <c r="T14" s="14" t="n">
        <f aca="false">T12+T13</f>
        <v>6</v>
      </c>
      <c r="U14" s="14"/>
      <c r="V14" s="14" t="n">
        <f aca="false">V12+V13</f>
        <v>8</v>
      </c>
      <c r="W14" s="14"/>
      <c r="X14" s="14" t="n">
        <f aca="false">X12+X13</f>
        <v>9</v>
      </c>
      <c r="Y14" s="14"/>
      <c r="AB14" s="18" t="s">
        <v>13</v>
      </c>
      <c r="AC14" s="14" t="s">
        <v>100</v>
      </c>
      <c r="AD14" s="14" t="s">
        <v>100</v>
      </c>
      <c r="AE14" s="14" t="s">
        <v>21</v>
      </c>
      <c r="AF14" s="14" t="s">
        <v>21</v>
      </c>
      <c r="AG14" s="14" t="s">
        <v>100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.2</v>
      </c>
      <c r="M15" s="21"/>
      <c r="N15" s="21" t="n">
        <f aca="false">N12/N14</f>
        <v>0.111111111111111</v>
      </c>
      <c r="O15" s="21"/>
      <c r="P15" s="21" t="n">
        <f aca="false">P12/P14</f>
        <v>0.111111111111111</v>
      </c>
      <c r="Q15" s="21"/>
      <c r="R15" s="21" t="n">
        <f aca="false">R12/R14</f>
        <v>0.125</v>
      </c>
      <c r="S15" s="21"/>
      <c r="T15" s="21" t="n">
        <f aca="false">T12/T14</f>
        <v>0.166666666666667</v>
      </c>
      <c r="U15" s="21"/>
      <c r="V15" s="21" t="n">
        <f aca="false">V12/V14</f>
        <v>0.125</v>
      </c>
      <c r="W15" s="21"/>
      <c r="X15" s="21" t="n">
        <f aca="false">X12/X14</f>
        <v>0.222222222222222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00</v>
      </c>
      <c r="AD16" s="15" t="s">
        <v>100</v>
      </c>
      <c r="AE16" s="15" t="s">
        <v>21</v>
      </c>
      <c r="AF16" s="15" t="s">
        <v>15</v>
      </c>
      <c r="AG16" s="15" t="s">
        <v>100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0</v>
      </c>
      <c r="M19" s="29" t="n">
        <f aca="false">L19/L14</f>
        <v>0</v>
      </c>
      <c r="N19" s="15" t="n">
        <v>0</v>
      </c>
      <c r="O19" s="29" t="n">
        <f aca="false">N19/N14</f>
        <v>0</v>
      </c>
      <c r="P19" s="15" t="n">
        <v>1</v>
      </c>
      <c r="Q19" s="29" t="n">
        <f aca="false">P19/$P$12</f>
        <v>1</v>
      </c>
      <c r="R19" s="15" t="n">
        <v>1</v>
      </c>
      <c r="S19" s="29" t="n">
        <f aca="false">R19/$R$12</f>
        <v>1</v>
      </c>
      <c r="T19" s="15" t="n">
        <v>1</v>
      </c>
      <c r="U19" s="29" t="n">
        <f aca="false">T19/$T$12</f>
        <v>1</v>
      </c>
      <c r="V19" s="15" t="n">
        <v>1</v>
      </c>
      <c r="W19" s="29" t="n">
        <f aca="false">V19/$V$12</f>
        <v>1</v>
      </c>
      <c r="X19" s="15" t="n">
        <v>2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81</v>
      </c>
      <c r="D20" s="10" t="s">
        <v>78</v>
      </c>
      <c r="E20" s="10" t="s">
        <v>162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L14</f>
        <v>0</v>
      </c>
      <c r="N20" s="15" t="n">
        <v>0</v>
      </c>
      <c r="O20" s="29" t="n">
        <f aca="false">N20/N14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9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L14</f>
        <v>0</v>
      </c>
      <c r="N21" s="15" t="n">
        <v>0</v>
      </c>
      <c r="O21" s="29" t="n">
        <f aca="false">N21/N14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4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L14</f>
        <v>0</v>
      </c>
      <c r="N22" s="30" t="n">
        <v>0</v>
      </c>
      <c r="O22" s="29" t="n">
        <f aca="false">N22/N14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63</v>
      </c>
      <c r="B23" s="18"/>
      <c r="C23" s="18"/>
      <c r="D23" s="18"/>
      <c r="E23" s="18"/>
      <c r="F23" s="18" t="s">
        <v>164</v>
      </c>
      <c r="G23" s="18"/>
      <c r="H23" s="18"/>
      <c r="I23" s="18"/>
      <c r="J23" s="22"/>
      <c r="K23" s="13" t="s">
        <v>51</v>
      </c>
      <c r="L23" s="15" t="n">
        <v>0</v>
      </c>
      <c r="M23" s="29" t="n">
        <f aca="false">L23/L14</f>
        <v>0</v>
      </c>
      <c r="N23" s="15" t="n">
        <v>0</v>
      </c>
      <c r="O23" s="29" t="n">
        <f aca="false">N23/N14</f>
        <v>0</v>
      </c>
      <c r="P23" s="15" t="n">
        <v>1</v>
      </c>
      <c r="Q23" s="29" t="n">
        <f aca="false">P23/$P$12</f>
        <v>1</v>
      </c>
      <c r="R23" s="15" t="n">
        <v>1</v>
      </c>
      <c r="S23" s="29" t="n">
        <f aca="false">R23/$R$12</f>
        <v>1</v>
      </c>
      <c r="T23" s="15" t="n">
        <v>0</v>
      </c>
      <c r="U23" s="29" t="n">
        <f aca="false">T23/$T$12</f>
        <v>0</v>
      </c>
      <c r="V23" s="15" t="n">
        <v>1</v>
      </c>
      <c r="W23" s="29" t="n">
        <f aca="false">V23/$V$12</f>
        <v>1</v>
      </c>
      <c r="X23" s="15" t="n">
        <v>2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9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L14</f>
        <v>0</v>
      </c>
      <c r="N24" s="15" t="n">
        <v>0</v>
      </c>
      <c r="O24" s="29" t="n">
        <f aca="false">N24/N14</f>
        <v>0</v>
      </c>
      <c r="P24" s="15" t="n">
        <v>0</v>
      </c>
      <c r="Q24" s="29" t="n">
        <f aca="false">P24/$P$12</f>
        <v>0</v>
      </c>
      <c r="R24" s="15" t="n">
        <v>1</v>
      </c>
      <c r="S24" s="29" t="n">
        <f aca="false">R24/$R$12</f>
        <v>1</v>
      </c>
      <c r="T24" s="15" t="n">
        <v>1</v>
      </c>
      <c r="U24" s="29" t="n">
        <f aca="false">T24/$T$12</f>
        <v>1</v>
      </c>
      <c r="V24" s="15" t="n">
        <v>1</v>
      </c>
      <c r="W24" s="29" t="n">
        <f aca="false">V24/$V$12</f>
        <v>1</v>
      </c>
      <c r="X24" s="15" t="n">
        <v>2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6</v>
      </c>
      <c r="M29" s="14"/>
      <c r="N29" s="14" t="n">
        <v>6</v>
      </c>
      <c r="O29" s="14"/>
      <c r="P29" s="14" t="n">
        <v>6</v>
      </c>
      <c r="Q29" s="14"/>
      <c r="R29" s="14" t="n">
        <v>6</v>
      </c>
      <c r="S29" s="14"/>
      <c r="T29" s="14" t="n">
        <v>5</v>
      </c>
      <c r="U29" s="14"/>
      <c r="V29" s="14" t="n">
        <v>6</v>
      </c>
      <c r="W29" s="14"/>
      <c r="X29" s="14" t="n">
        <v>6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1</v>
      </c>
      <c r="M30" s="33"/>
      <c r="N30" s="33" t="n">
        <v>1</v>
      </c>
      <c r="O30" s="33"/>
      <c r="P30" s="33" t="n">
        <v>1</v>
      </c>
      <c r="Q30" s="33"/>
      <c r="R30" s="33" t="n">
        <v>2</v>
      </c>
      <c r="S30" s="33"/>
      <c r="T30" s="33" t="n">
        <v>0</v>
      </c>
      <c r="U30" s="33"/>
      <c r="V30" s="33" t="n">
        <v>2</v>
      </c>
      <c r="W30" s="33"/>
      <c r="X30" s="33" t="n">
        <v>3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</v>
      </c>
      <c r="O31" s="21"/>
      <c r="P31" s="21" t="n">
        <f aca="false">P39/P29</f>
        <v>0</v>
      </c>
      <c r="Q31" s="21"/>
      <c r="R31" s="21" t="n">
        <f aca="false">R39/R29</f>
        <v>1</v>
      </c>
      <c r="S31" s="21"/>
      <c r="T31" s="21" t="n">
        <f aca="false">T39/T29</f>
        <v>1.2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87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4</v>
      </c>
      <c r="M36" s="14"/>
      <c r="N36" s="14" t="n">
        <v>4</v>
      </c>
      <c r="O36" s="14"/>
      <c r="P36" s="14" t="n">
        <v>4</v>
      </c>
      <c r="Q36" s="14"/>
      <c r="R36" s="14" t="n">
        <v>4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0</v>
      </c>
      <c r="O39" s="39"/>
      <c r="P39" s="39" t="n">
        <v>0</v>
      </c>
      <c r="Q39" s="39"/>
      <c r="R39" s="39" t="n">
        <v>6</v>
      </c>
      <c r="S39" s="39"/>
      <c r="T39" s="39" t="n">
        <v>6</v>
      </c>
      <c r="U39" s="39"/>
      <c r="V39" s="39" t="n">
        <v>6</v>
      </c>
      <c r="W39" s="39"/>
      <c r="X39" s="39" t="n">
        <v>6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55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65</v>
      </c>
      <c r="C7" s="42"/>
      <c r="D7" s="42"/>
      <c r="E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2</v>
      </c>
      <c r="M12" s="14"/>
      <c r="N12" s="14" t="n">
        <v>1</v>
      </c>
      <c r="O12" s="14"/>
      <c r="P12" s="14" t="n">
        <v>1</v>
      </c>
      <c r="Q12" s="14"/>
      <c r="R12" s="14" t="n">
        <v>1</v>
      </c>
      <c r="S12" s="14"/>
      <c r="T12" s="14" t="n">
        <v>1</v>
      </c>
      <c r="U12" s="14"/>
      <c r="V12" s="14" t="n">
        <v>1</v>
      </c>
      <c r="W12" s="14"/>
      <c r="X12" s="14" t="n">
        <v>6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2</v>
      </c>
      <c r="O13" s="14"/>
      <c r="P13" s="14" t="n">
        <v>0</v>
      </c>
      <c r="Q13" s="14"/>
      <c r="R13" s="14" t="n">
        <v>10</v>
      </c>
      <c r="S13" s="14"/>
      <c r="T13" s="14" t="n">
        <v>9</v>
      </c>
      <c r="U13" s="14"/>
      <c r="V13" s="14" t="n">
        <v>10</v>
      </c>
      <c r="W13" s="14"/>
      <c r="X13" s="14" t="n">
        <v>10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2</v>
      </c>
      <c r="M14" s="14"/>
      <c r="N14" s="14" t="n">
        <f aca="false">N12+N13</f>
        <v>3</v>
      </c>
      <c r="O14" s="14"/>
      <c r="P14" s="14" t="n">
        <f aca="false">P12+P13</f>
        <v>1</v>
      </c>
      <c r="Q14" s="14"/>
      <c r="R14" s="14" t="n">
        <f aca="false">R12+R13</f>
        <v>11</v>
      </c>
      <c r="S14" s="14"/>
      <c r="T14" s="14" t="n">
        <f aca="false">T12+T13</f>
        <v>10</v>
      </c>
      <c r="U14" s="14"/>
      <c r="V14" s="14" t="n">
        <f aca="false">V12+V13</f>
        <v>11</v>
      </c>
      <c r="W14" s="14"/>
      <c r="X14" s="14" t="n">
        <f aca="false">X12+X13</f>
        <v>16</v>
      </c>
      <c r="Y14" s="14"/>
      <c r="AB14" s="18" t="s">
        <v>13</v>
      </c>
      <c r="AC14" s="14" t="s">
        <v>21</v>
      </c>
      <c r="AD14" s="14" t="s">
        <v>21</v>
      </c>
      <c r="AE14" s="14" t="s">
        <v>21</v>
      </c>
      <c r="AF14" s="14" t="s">
        <v>21</v>
      </c>
      <c r="AG14" s="14" t="s">
        <v>100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1</v>
      </c>
      <c r="M15" s="21"/>
      <c r="N15" s="21" t="n">
        <f aca="false">N12/N14</f>
        <v>0.333333333333333</v>
      </c>
      <c r="O15" s="21"/>
      <c r="P15" s="21" t="n">
        <f aca="false">P12/P14</f>
        <v>1</v>
      </c>
      <c r="Q15" s="21"/>
      <c r="R15" s="21" t="n">
        <f aca="false">R12/R14</f>
        <v>0.0909090909090909</v>
      </c>
      <c r="S15" s="21"/>
      <c r="T15" s="21" t="n">
        <f aca="false">T12/T14</f>
        <v>0.1</v>
      </c>
      <c r="U15" s="21"/>
      <c r="V15" s="21" t="n">
        <f aca="false">V12/V14</f>
        <v>0.0909090909090909</v>
      </c>
      <c r="W15" s="21"/>
      <c r="X15" s="21" t="n">
        <f aca="false">X12/X14</f>
        <v>0.375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21</v>
      </c>
      <c r="AD16" s="15" t="s">
        <v>21</v>
      </c>
      <c r="AE16" s="15" t="s">
        <v>21</v>
      </c>
      <c r="AF16" s="15" t="s">
        <v>21</v>
      </c>
      <c r="AG16" s="15" t="s">
        <v>116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0.5</v>
      </c>
      <c r="N19" s="15" t="n">
        <v>1</v>
      </c>
      <c r="O19" s="29" t="n">
        <f aca="false">N19/$N$12</f>
        <v>1</v>
      </c>
      <c r="P19" s="15" t="n">
        <v>1</v>
      </c>
      <c r="Q19" s="29" t="n">
        <f aca="false">P19/$P$12</f>
        <v>1</v>
      </c>
      <c r="R19" s="15" t="n">
        <v>1</v>
      </c>
      <c r="S19" s="29" t="n">
        <f aca="false">R19/$R$12</f>
        <v>1</v>
      </c>
      <c r="T19" s="15" t="n">
        <v>1</v>
      </c>
      <c r="U19" s="29" t="n">
        <f aca="false">T19/$T$12</f>
        <v>1</v>
      </c>
      <c r="V19" s="15" t="n">
        <v>1</v>
      </c>
      <c r="W19" s="29" t="n">
        <f aca="false">V19/$V$12</f>
        <v>1</v>
      </c>
      <c r="X19" s="15" t="n">
        <v>6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81</v>
      </c>
      <c r="D20" s="10" t="s">
        <v>78</v>
      </c>
      <c r="E20" s="10" t="s">
        <v>166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1</v>
      </c>
      <c r="Q20" s="29" t="n">
        <f aca="false">P20/$P$12</f>
        <v>1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6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67</v>
      </c>
      <c r="B23" s="18"/>
      <c r="C23" s="18"/>
      <c r="D23" s="18"/>
      <c r="E23" s="18"/>
      <c r="F23" s="18" t="s">
        <v>148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0.5</v>
      </c>
      <c r="N23" s="15" t="n">
        <v>1</v>
      </c>
      <c r="O23" s="29" t="n">
        <f aca="false">N23/$N$12</f>
        <v>1</v>
      </c>
      <c r="P23" s="15" t="n">
        <v>0</v>
      </c>
      <c r="Q23" s="29" t="n">
        <f aca="false">P23/$P$12</f>
        <v>0</v>
      </c>
      <c r="R23" s="15" t="n">
        <v>1</v>
      </c>
      <c r="S23" s="29" t="n">
        <f aca="false">R23/$R$12</f>
        <v>1</v>
      </c>
      <c r="T23" s="15" t="n">
        <v>0</v>
      </c>
      <c r="U23" s="29" t="n">
        <f aca="false">T23/$T$12</f>
        <v>0</v>
      </c>
      <c r="V23" s="15" t="n">
        <v>1</v>
      </c>
      <c r="W23" s="29" t="n">
        <f aca="false">V23/$V$12</f>
        <v>1</v>
      </c>
      <c r="X23" s="15" t="n">
        <v>6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4</v>
      </c>
      <c r="B24" s="18"/>
      <c r="C24" s="18"/>
      <c r="D24" s="18"/>
      <c r="E24" s="18"/>
      <c r="F24" s="18" t="s">
        <v>9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1</v>
      </c>
      <c r="O24" s="29" t="n">
        <f aca="false">N24/$N$12</f>
        <v>1</v>
      </c>
      <c r="P24" s="15" t="n">
        <v>1</v>
      </c>
      <c r="Q24" s="29" t="n">
        <f aca="false">P24/$P$12</f>
        <v>1</v>
      </c>
      <c r="R24" s="15" t="n">
        <v>1</v>
      </c>
      <c r="S24" s="29" t="n">
        <f aca="false">R24/$R$12</f>
        <v>1</v>
      </c>
      <c r="T24" s="15" t="n">
        <v>1</v>
      </c>
      <c r="U24" s="29" t="n">
        <f aca="false">T24/$T$12</f>
        <v>1</v>
      </c>
      <c r="V24" s="15" t="n">
        <v>1</v>
      </c>
      <c r="W24" s="29" t="n">
        <f aca="false">V24/$V$12</f>
        <v>1</v>
      </c>
      <c r="X24" s="15" t="n">
        <v>6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12</v>
      </c>
      <c r="M29" s="14"/>
      <c r="N29" s="14" t="n">
        <v>12</v>
      </c>
      <c r="O29" s="14"/>
      <c r="P29" s="14" t="n">
        <v>12</v>
      </c>
      <c r="Q29" s="14"/>
      <c r="R29" s="14" t="n">
        <v>12</v>
      </c>
      <c r="S29" s="14"/>
      <c r="T29" s="14" t="n">
        <v>10</v>
      </c>
      <c r="U29" s="14"/>
      <c r="V29" s="14" t="n">
        <v>12</v>
      </c>
      <c r="W29" s="14"/>
      <c r="X29" s="14" t="n">
        <v>12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0</v>
      </c>
      <c r="M30" s="33"/>
      <c r="N30" s="33" t="n">
        <v>0</v>
      </c>
      <c r="O30" s="33"/>
      <c r="P30" s="33" t="n">
        <v>0</v>
      </c>
      <c r="Q30" s="33"/>
      <c r="R30" s="33" t="n">
        <v>1</v>
      </c>
      <c r="S30" s="33"/>
      <c r="T30" s="33" t="n">
        <v>0</v>
      </c>
      <c r="U30" s="33"/>
      <c r="V30" s="33" t="n">
        <v>3</v>
      </c>
      <c r="W30" s="33"/>
      <c r="X30" s="33" t="n">
        <v>4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</v>
      </c>
      <c r="O31" s="21"/>
      <c r="P31" s="21" t="n">
        <f aca="false">P39/P29</f>
        <v>0.5</v>
      </c>
      <c r="Q31" s="21"/>
      <c r="R31" s="21" t="n">
        <f aca="false">R39/R29</f>
        <v>0.666666666666667</v>
      </c>
      <c r="S31" s="21"/>
      <c r="T31" s="21" t="n">
        <f aca="false">T39/T29</f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87</v>
      </c>
      <c r="Q32" s="14"/>
      <c r="R32" s="14" t="s">
        <v>68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0</v>
      </c>
      <c r="M36" s="14"/>
      <c r="N36" s="14" t="n">
        <v>0</v>
      </c>
      <c r="O36" s="14"/>
      <c r="P36" s="14" t="n">
        <v>3</v>
      </c>
      <c r="Q36" s="14"/>
      <c r="R36" s="14" t="n">
        <v>3</v>
      </c>
      <c r="S36" s="14"/>
      <c r="T36" s="14" t="n">
        <v>6</v>
      </c>
      <c r="U36" s="14"/>
      <c r="V36" s="14" t="n">
        <v>3</v>
      </c>
      <c r="W36" s="14"/>
      <c r="X36" s="14" t="n">
        <v>3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0</v>
      </c>
      <c r="O39" s="39"/>
      <c r="P39" s="39" t="n">
        <v>6</v>
      </c>
      <c r="Q39" s="39"/>
      <c r="R39" s="39" t="n">
        <v>8</v>
      </c>
      <c r="S39" s="39"/>
      <c r="T39" s="39" t="n">
        <v>10</v>
      </c>
      <c r="U39" s="39"/>
      <c r="V39" s="39" t="n">
        <v>12</v>
      </c>
      <c r="W39" s="39"/>
      <c r="X39" s="39" t="n">
        <v>12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5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68</v>
      </c>
      <c r="C7" s="42"/>
      <c r="D7" s="42"/>
      <c r="E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1</v>
      </c>
      <c r="S12" s="14"/>
      <c r="T12" s="14" t="n">
        <v>1</v>
      </c>
      <c r="U12" s="14"/>
      <c r="V12" s="14" t="n">
        <v>1</v>
      </c>
      <c r="W12" s="14"/>
      <c r="X12" s="14" t="n">
        <v>1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  <c r="AJ12" s="8"/>
      <c r="AK12" s="8"/>
      <c r="AL12" s="8"/>
      <c r="AM12" s="8"/>
      <c r="AN12" s="8"/>
      <c r="AO12" s="8"/>
    </row>
    <row r="13" customFormat="false" ht="14.25" hidden="false" customHeight="true" outlineLevel="0" collapsed="false">
      <c r="A13" s="4"/>
      <c r="K13" s="13" t="s">
        <v>10</v>
      </c>
      <c r="L13" s="14" t="n">
        <v>2</v>
      </c>
      <c r="M13" s="14"/>
      <c r="N13" s="14" t="n">
        <v>3</v>
      </c>
      <c r="O13" s="14"/>
      <c r="P13" s="14" t="n">
        <v>3</v>
      </c>
      <c r="Q13" s="14"/>
      <c r="R13" s="14" t="n">
        <v>0</v>
      </c>
      <c r="S13" s="14"/>
      <c r="T13" s="14" t="n">
        <v>0</v>
      </c>
      <c r="U13" s="14"/>
      <c r="V13" s="14" t="n">
        <v>0</v>
      </c>
      <c r="W13" s="14"/>
      <c r="X13" s="14" t="n">
        <v>0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  <c r="AJ13" s="8"/>
      <c r="AK13" s="8"/>
      <c r="AL13" s="8"/>
      <c r="AM13" s="8"/>
      <c r="AN13" s="8"/>
      <c r="AO13" s="8"/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3</v>
      </c>
      <c r="M14" s="14"/>
      <c r="N14" s="14" t="n">
        <f aca="false">N12+N13</f>
        <v>4</v>
      </c>
      <c r="O14" s="14"/>
      <c r="P14" s="14" t="n">
        <f aca="false">P12+P13</f>
        <v>4</v>
      </c>
      <c r="Q14" s="14"/>
      <c r="R14" s="14" t="n">
        <f aca="false">R12+R13</f>
        <v>1</v>
      </c>
      <c r="S14" s="14"/>
      <c r="T14" s="14" t="n">
        <f aca="false">T12+T13</f>
        <v>1</v>
      </c>
      <c r="U14" s="14"/>
      <c r="V14" s="14" t="n">
        <f aca="false">V12+V13</f>
        <v>1</v>
      </c>
      <c r="W14" s="14"/>
      <c r="X14" s="14" t="n">
        <f aca="false">X12+X13</f>
        <v>1</v>
      </c>
      <c r="Y14" s="14"/>
      <c r="AB14" s="18" t="s">
        <v>13</v>
      </c>
      <c r="AC14" s="14" t="s">
        <v>21</v>
      </c>
      <c r="AD14" s="14" t="s">
        <v>21</v>
      </c>
      <c r="AE14" s="14" t="s">
        <v>21</v>
      </c>
      <c r="AF14" s="14" t="s">
        <v>21</v>
      </c>
      <c r="AG14" s="14" t="s">
        <v>100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0.333333333333333</v>
      </c>
      <c r="M15" s="21"/>
      <c r="N15" s="21" t="n">
        <f aca="false">N12/N14</f>
        <v>0.25</v>
      </c>
      <c r="O15" s="21"/>
      <c r="P15" s="21" t="n">
        <f aca="false">P12/P14</f>
        <v>0.25</v>
      </c>
      <c r="Q15" s="21"/>
      <c r="R15" s="21" t="n">
        <f aca="false">R12/R14</f>
        <v>1</v>
      </c>
      <c r="S15" s="21"/>
      <c r="T15" s="21" t="n">
        <f aca="false">T12/T14</f>
        <v>1</v>
      </c>
      <c r="U15" s="21"/>
      <c r="V15" s="21" t="n">
        <f aca="false">V12/V14</f>
        <v>1</v>
      </c>
      <c r="W15" s="21"/>
      <c r="X15" s="21" t="n">
        <f aca="false">X12/X14</f>
        <v>1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21</v>
      </c>
      <c r="AD16" s="15" t="s">
        <v>21</v>
      </c>
      <c r="AE16" s="15" t="s">
        <v>21</v>
      </c>
      <c r="AF16" s="15" t="s">
        <v>21</v>
      </c>
      <c r="AG16" s="15" t="s">
        <v>100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144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1</v>
      </c>
      <c r="N19" s="15" t="n">
        <v>1</v>
      </c>
      <c r="O19" s="29" t="n">
        <f aca="false">N19/$N$12</f>
        <v>1</v>
      </c>
      <c r="P19" s="15" t="n">
        <v>1</v>
      </c>
      <c r="Q19" s="29" t="n">
        <f aca="false">P19/$P$12</f>
        <v>1</v>
      </c>
      <c r="R19" s="15" t="n">
        <v>1</v>
      </c>
      <c r="S19" s="29" t="n">
        <f aca="false">R19/$R$12</f>
        <v>1</v>
      </c>
      <c r="T19" s="15" t="n">
        <v>1</v>
      </c>
      <c r="U19" s="29" t="n">
        <f aca="false">T19/$T$12</f>
        <v>1</v>
      </c>
      <c r="V19" s="15" t="n">
        <v>1</v>
      </c>
      <c r="W19" s="29" t="n">
        <f aca="false">V19/$V$12</f>
        <v>1</v>
      </c>
      <c r="X19" s="15" t="n">
        <v>1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1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130</v>
      </c>
      <c r="G21" s="18" t="s">
        <v>157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3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47</v>
      </c>
      <c r="B23" s="18"/>
      <c r="C23" s="18"/>
      <c r="D23" s="18"/>
      <c r="E23" s="18"/>
      <c r="F23" s="18" t="s">
        <v>148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1</v>
      </c>
      <c r="N23" s="15" t="n">
        <v>1</v>
      </c>
      <c r="O23" s="29" t="n">
        <f aca="false">N23/$N$12</f>
        <v>1</v>
      </c>
      <c r="P23" s="15" t="n">
        <v>1</v>
      </c>
      <c r="Q23" s="29" t="n">
        <f aca="false">P23/$P$12</f>
        <v>1</v>
      </c>
      <c r="R23" s="15" t="n">
        <v>1</v>
      </c>
      <c r="S23" s="29" t="n">
        <f aca="false">R23/$R$12</f>
        <v>1</v>
      </c>
      <c r="T23" s="15" t="n">
        <v>1</v>
      </c>
      <c r="U23" s="29" t="n">
        <f aca="false">T23/$T$12</f>
        <v>1</v>
      </c>
      <c r="V23" s="15" t="n">
        <v>1</v>
      </c>
      <c r="W23" s="29" t="n">
        <f aca="false">V23/$V$12</f>
        <v>1</v>
      </c>
      <c r="X23" s="15" t="n">
        <v>1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9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1</v>
      </c>
      <c r="O24" s="29" t="n">
        <f aca="false">N24/$N$12</f>
        <v>1</v>
      </c>
      <c r="P24" s="15" t="n">
        <v>1</v>
      </c>
      <c r="Q24" s="29" t="n">
        <f aca="false">P24/$P$12</f>
        <v>1</v>
      </c>
      <c r="R24" s="15" t="n">
        <v>1</v>
      </c>
      <c r="S24" s="29" t="n">
        <f aca="false">R24/$R$12</f>
        <v>1</v>
      </c>
      <c r="T24" s="15" t="n">
        <v>1</v>
      </c>
      <c r="U24" s="29" t="n">
        <f aca="false">T24/$T$12</f>
        <v>1</v>
      </c>
      <c r="V24" s="15" t="n">
        <v>1</v>
      </c>
      <c r="W24" s="29" t="n">
        <f aca="false">V24/$V$12</f>
        <v>1</v>
      </c>
      <c r="X24" s="15" t="n">
        <v>1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2</v>
      </c>
      <c r="M29" s="14"/>
      <c r="N29" s="14" t="n">
        <v>4</v>
      </c>
      <c r="O29" s="14"/>
      <c r="P29" s="14" t="n">
        <v>6</v>
      </c>
      <c r="Q29" s="14"/>
      <c r="R29" s="14" t="n">
        <v>5</v>
      </c>
      <c r="S29" s="14"/>
      <c r="T29" s="14" t="n">
        <v>5</v>
      </c>
      <c r="U29" s="14"/>
      <c r="V29" s="14" t="n">
        <v>5</v>
      </c>
      <c r="W29" s="14"/>
      <c r="X29" s="14" t="n">
        <v>6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2</v>
      </c>
      <c r="M30" s="33"/>
      <c r="N30" s="33" t="n">
        <v>4</v>
      </c>
      <c r="O30" s="33"/>
      <c r="P30" s="33" t="n">
        <v>6</v>
      </c>
      <c r="Q30" s="33"/>
      <c r="R30" s="33" t="n">
        <v>5</v>
      </c>
      <c r="S30" s="33"/>
      <c r="T30" s="33" t="n">
        <v>0</v>
      </c>
      <c r="U30" s="33"/>
      <c r="V30" s="33" t="n">
        <v>5</v>
      </c>
      <c r="W30" s="33"/>
      <c r="X30" s="33" t="n">
        <v>6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1</v>
      </c>
      <c r="M31" s="21"/>
      <c r="N31" s="21" t="n">
        <f aca="false">N39/N29</f>
        <v>1</v>
      </c>
      <c r="O31" s="21"/>
      <c r="P31" s="21" t="n">
        <f aca="false">P39/P29</f>
        <v>1</v>
      </c>
      <c r="Q31" s="21"/>
      <c r="R31" s="21" t="n">
        <f aca="false">R39/R29</f>
        <v>1</v>
      </c>
      <c r="S31" s="21"/>
      <c r="T31" s="21" t="n">
        <f aca="false">T39/T29</f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87</v>
      </c>
      <c r="M32" s="14"/>
      <c r="N32" s="14" t="s">
        <v>68</v>
      </c>
      <c r="O32" s="14"/>
      <c r="P32" s="14" t="s">
        <v>68</v>
      </c>
      <c r="Q32" s="14"/>
      <c r="R32" s="14" t="s">
        <v>87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3</v>
      </c>
      <c r="M36" s="14"/>
      <c r="N36" s="14" t="n">
        <v>3</v>
      </c>
      <c r="O36" s="14"/>
      <c r="P36" s="14" t="n">
        <v>3</v>
      </c>
      <c r="Q36" s="14"/>
      <c r="R36" s="14" t="n">
        <v>3</v>
      </c>
      <c r="S36" s="14"/>
      <c r="T36" s="14" t="n">
        <v>3</v>
      </c>
      <c r="U36" s="14"/>
      <c r="V36" s="14" t="n">
        <v>3</v>
      </c>
      <c r="W36" s="14"/>
      <c r="X36" s="14" t="n">
        <v>3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2</v>
      </c>
      <c r="M39" s="39"/>
      <c r="N39" s="39" t="n">
        <v>4</v>
      </c>
      <c r="O39" s="39"/>
      <c r="P39" s="39" t="n">
        <v>6</v>
      </c>
      <c r="Q39" s="39"/>
      <c r="R39" s="39" t="n">
        <v>5</v>
      </c>
      <c r="S39" s="39"/>
      <c r="T39" s="39" t="n">
        <v>5</v>
      </c>
      <c r="U39" s="39"/>
      <c r="V39" s="39" t="n">
        <v>5</v>
      </c>
      <c r="W39" s="39"/>
      <c r="X39" s="39" t="n">
        <v>6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6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75</v>
      </c>
      <c r="C7" s="42"/>
      <c r="D7" s="42"/>
      <c r="E7" s="42"/>
      <c r="G7" s="23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4.25" hidden="false" customHeight="true" outlineLevel="0" collapsed="false">
      <c r="A11" s="43" t="s">
        <v>7</v>
      </c>
      <c r="B11" s="43"/>
      <c r="C11" s="43"/>
      <c r="D11" s="43"/>
      <c r="E11" s="43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5</v>
      </c>
      <c r="M12" s="14"/>
      <c r="N12" s="14" t="n">
        <v>15</v>
      </c>
      <c r="O12" s="14"/>
      <c r="P12" s="14" t="n">
        <v>17</v>
      </c>
      <c r="Q12" s="14"/>
      <c r="R12" s="14" t="n">
        <v>14</v>
      </c>
      <c r="S12" s="14"/>
      <c r="T12" s="14" t="n">
        <v>14</v>
      </c>
      <c r="U12" s="14"/>
      <c r="V12" s="14" t="n">
        <v>22</v>
      </c>
      <c r="W12" s="14"/>
      <c r="X12" s="14" t="n">
        <v>27</v>
      </c>
      <c r="Y12" s="14"/>
      <c r="AB12" s="13" t="s">
        <v>9</v>
      </c>
      <c r="AC12" s="16" t="n">
        <v>8.42</v>
      </c>
      <c r="AD12" s="16" t="n">
        <v>7.86</v>
      </c>
      <c r="AE12" s="16" t="n">
        <v>7.86</v>
      </c>
      <c r="AF12" s="16" t="n">
        <v>7.86</v>
      </c>
      <c r="AG12" s="16" t="n">
        <v>8.24</v>
      </c>
      <c r="AH12" s="16" t="n">
        <v>8.62</v>
      </c>
      <c r="AI12" s="16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25</v>
      </c>
      <c r="M13" s="14"/>
      <c r="N13" s="14" t="n">
        <v>32</v>
      </c>
      <c r="O13" s="14"/>
      <c r="P13" s="14" t="n">
        <v>36</v>
      </c>
      <c r="Q13" s="14"/>
      <c r="R13" s="14" t="n">
        <v>34</v>
      </c>
      <c r="S13" s="14"/>
      <c r="T13" s="14" t="n">
        <v>43</v>
      </c>
      <c r="U13" s="14"/>
      <c r="V13" s="14" t="n">
        <v>50</v>
      </c>
      <c r="W13" s="14"/>
      <c r="X13" s="14" t="n">
        <v>55</v>
      </c>
      <c r="Y13" s="14"/>
      <c r="AB13" s="13" t="s">
        <v>11</v>
      </c>
      <c r="AC13" s="16" t="n">
        <v>0</v>
      </c>
      <c r="AD13" s="16" t="n">
        <v>0</v>
      </c>
      <c r="AE13" s="16" t="n">
        <v>0</v>
      </c>
      <c r="AF13" s="16" t="n">
        <v>8.13</v>
      </c>
      <c r="AG13" s="16" t="n">
        <v>8.6</v>
      </c>
      <c r="AH13" s="16" t="n">
        <v>9.07</v>
      </c>
      <c r="AI13" s="16" t="n">
        <v>9.54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40</v>
      </c>
      <c r="M14" s="14"/>
      <c r="N14" s="14" t="n">
        <f aca="false">N12+N13</f>
        <v>47</v>
      </c>
      <c r="O14" s="14"/>
      <c r="P14" s="14" t="n">
        <f aca="false">P12+P13</f>
        <v>53</v>
      </c>
      <c r="Q14" s="14"/>
      <c r="R14" s="14" t="n">
        <f aca="false">R12+R13</f>
        <v>48</v>
      </c>
      <c r="S14" s="14"/>
      <c r="T14" s="14" t="n">
        <f aca="false">T12+T13</f>
        <v>57</v>
      </c>
      <c r="U14" s="14"/>
      <c r="V14" s="14" t="n">
        <f aca="false">V12+V13</f>
        <v>72</v>
      </c>
      <c r="W14" s="14"/>
      <c r="X14" s="14" t="n">
        <f aca="false">X12+X13</f>
        <v>82</v>
      </c>
      <c r="Y14" s="14"/>
      <c r="AB14" s="18" t="s">
        <v>13</v>
      </c>
      <c r="AC14" s="14" t="s">
        <v>21</v>
      </c>
      <c r="AD14" s="14" t="s">
        <v>21</v>
      </c>
      <c r="AE14" s="14" t="s">
        <v>21</v>
      </c>
      <c r="AF14" s="14" t="s">
        <v>21</v>
      </c>
      <c r="AG14" s="14" t="s">
        <v>21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0.375</v>
      </c>
      <c r="M15" s="21"/>
      <c r="N15" s="21" t="n">
        <f aca="false">N12/N14</f>
        <v>0.319148936170213</v>
      </c>
      <c r="O15" s="21"/>
      <c r="P15" s="21" t="n">
        <f aca="false">P12/P14</f>
        <v>0.320754716981132</v>
      </c>
      <c r="Q15" s="21"/>
      <c r="R15" s="21" t="n">
        <f aca="false">R12/R14</f>
        <v>0.291666666666667</v>
      </c>
      <c r="S15" s="21"/>
      <c r="T15" s="21" t="n">
        <f aca="false">T12/T14</f>
        <v>0.245614035087719</v>
      </c>
      <c r="U15" s="21"/>
      <c r="V15" s="21" t="n">
        <f aca="false">V12/V14</f>
        <v>0.305555555555556</v>
      </c>
      <c r="W15" s="21"/>
      <c r="X15" s="21" t="n">
        <f aca="false">X12/X14</f>
        <v>0.329268292682927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21</v>
      </c>
      <c r="AD16" s="15" t="s">
        <v>21</v>
      </c>
      <c r="AE16" s="15" t="s">
        <v>21</v>
      </c>
      <c r="AF16" s="15" t="s">
        <v>21</v>
      </c>
      <c r="AG16" s="15" t="s">
        <v>21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76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80</v>
      </c>
      <c r="H19" s="18"/>
      <c r="I19" s="18"/>
      <c r="J19" s="22"/>
      <c r="K19" s="13" t="s">
        <v>37</v>
      </c>
      <c r="L19" s="15" t="n">
        <v>9</v>
      </c>
      <c r="M19" s="29" t="n">
        <f aca="false">L19/$L$12</f>
        <v>0.6</v>
      </c>
      <c r="N19" s="15" t="n">
        <v>12</v>
      </c>
      <c r="O19" s="29" t="n">
        <f aca="false">N19/$N$12</f>
        <v>0.8</v>
      </c>
      <c r="P19" s="15" t="n">
        <v>12</v>
      </c>
      <c r="Q19" s="29" t="n">
        <f aca="false">P19/$P$12</f>
        <v>0.705882352941177</v>
      </c>
      <c r="R19" s="15" t="n">
        <v>10</v>
      </c>
      <c r="S19" s="29" t="n">
        <f aca="false">R19/$R$12</f>
        <v>0.714285714285714</v>
      </c>
      <c r="T19" s="15" t="n">
        <v>13</v>
      </c>
      <c r="U19" s="29" t="n">
        <f aca="false">T19/$T$12</f>
        <v>0.928571428571429</v>
      </c>
      <c r="V19" s="15" t="n">
        <v>22</v>
      </c>
      <c r="W19" s="29" t="n">
        <f aca="false">V19/$V$12</f>
        <v>1</v>
      </c>
      <c r="X19" s="15" t="n">
        <v>27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81</v>
      </c>
      <c r="D20" s="10" t="s">
        <v>78</v>
      </c>
      <c r="E20" s="10" t="s">
        <v>82</v>
      </c>
      <c r="F20" s="18" t="s">
        <v>83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10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1</v>
      </c>
      <c r="S22" s="29" t="n">
        <f aca="false">R22/$R$12</f>
        <v>0.0714285714285714</v>
      </c>
      <c r="T22" s="30" t="n">
        <v>1</v>
      </c>
      <c r="U22" s="29" t="n">
        <f aca="false">T22/$T$12</f>
        <v>0.0714285714285714</v>
      </c>
      <c r="V22" s="30" t="n">
        <v>10</v>
      </c>
      <c r="W22" s="29" t="n">
        <f aca="false">V22/$V$12</f>
        <v>0.454545454545455</v>
      </c>
      <c r="X22" s="30" t="n">
        <v>13</v>
      </c>
      <c r="Y22" s="29" t="n">
        <f aca="false">X22/$X$12</f>
        <v>0.481481481481481</v>
      </c>
    </row>
    <row r="23" customFormat="false" ht="14.25" hidden="false" customHeight="true" outlineLevel="0" collapsed="false">
      <c r="A23" s="18" t="s">
        <v>84</v>
      </c>
      <c r="B23" s="18"/>
      <c r="C23" s="18"/>
      <c r="D23" s="18"/>
      <c r="E23" s="18"/>
      <c r="F23" s="18" t="s">
        <v>85</v>
      </c>
      <c r="G23" s="18"/>
      <c r="H23" s="18"/>
      <c r="I23" s="18"/>
      <c r="J23" s="22"/>
      <c r="K23" s="13" t="s">
        <v>51</v>
      </c>
      <c r="L23" s="15" t="n">
        <v>9</v>
      </c>
      <c r="M23" s="29" t="n">
        <f aca="false">L23/$L$12</f>
        <v>0.6</v>
      </c>
      <c r="N23" s="15" t="n">
        <v>12</v>
      </c>
      <c r="O23" s="29" t="n">
        <f aca="false">N23/$N$12</f>
        <v>0.8</v>
      </c>
      <c r="P23" s="15" t="n">
        <v>12</v>
      </c>
      <c r="Q23" s="29" t="n">
        <f aca="false">P23/$P$12</f>
        <v>0.705882352941177</v>
      </c>
      <c r="R23" s="15" t="n">
        <v>10</v>
      </c>
      <c r="S23" s="29" t="n">
        <f aca="false">R23/$R$12</f>
        <v>0.714285714285714</v>
      </c>
      <c r="T23" s="15" t="n">
        <v>4</v>
      </c>
      <c r="U23" s="29" t="n">
        <f aca="false">T23/$T$12</f>
        <v>0.285714285714286</v>
      </c>
      <c r="V23" s="15" t="n">
        <v>22</v>
      </c>
      <c r="W23" s="29" t="n">
        <f aca="false">V23/$V$12</f>
        <v>1</v>
      </c>
      <c r="X23" s="15" t="n">
        <v>27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86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4</v>
      </c>
      <c r="M24" s="29" t="n">
        <f aca="false">L24/$L$12</f>
        <v>0.266666666666667</v>
      </c>
      <c r="N24" s="15" t="n">
        <v>4</v>
      </c>
      <c r="O24" s="29" t="n">
        <f aca="false">N24/$N$12</f>
        <v>0.266666666666667</v>
      </c>
      <c r="P24" s="15" t="n">
        <v>16</v>
      </c>
      <c r="Q24" s="29" t="n">
        <f aca="false">P24/$P$12</f>
        <v>0.941176470588235</v>
      </c>
      <c r="R24" s="15" t="n">
        <v>12</v>
      </c>
      <c r="S24" s="29" t="n">
        <f aca="false">R24/$R$12</f>
        <v>0.857142857142857</v>
      </c>
      <c r="T24" s="15" t="n">
        <v>12</v>
      </c>
      <c r="U24" s="29" t="n">
        <f aca="false">T24/$T$12</f>
        <v>0.857142857142857</v>
      </c>
      <c r="V24" s="15" t="n">
        <v>22</v>
      </c>
      <c r="W24" s="29" t="n">
        <f aca="false">V24/$V$12</f>
        <v>1</v>
      </c>
      <c r="X24" s="15" t="n">
        <v>27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486</v>
      </c>
      <c r="M29" s="14"/>
      <c r="N29" s="14" t="n">
        <v>504</v>
      </c>
      <c r="O29" s="14"/>
      <c r="P29" s="14" t="n">
        <v>524</v>
      </c>
      <c r="Q29" s="14"/>
      <c r="R29" s="14" t="n">
        <v>625</v>
      </c>
      <c r="S29" s="14"/>
      <c r="T29" s="14" t="n">
        <v>686</v>
      </c>
      <c r="U29" s="14"/>
      <c r="V29" s="14" t="n">
        <v>655</v>
      </c>
      <c r="W29" s="14"/>
      <c r="X29" s="14" t="n">
        <v>675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44" t="n">
        <v>94</v>
      </c>
      <c r="M30" s="44"/>
      <c r="N30" s="44" t="n">
        <v>120</v>
      </c>
      <c r="O30" s="44"/>
      <c r="P30" s="44" t="n">
        <v>142</v>
      </c>
      <c r="Q30" s="44"/>
      <c r="R30" s="44" t="n">
        <v>24</v>
      </c>
      <c r="S30" s="44"/>
      <c r="T30" s="44" t="n">
        <v>196</v>
      </c>
      <c r="U30" s="44"/>
      <c r="V30" s="44" t="n">
        <v>160</v>
      </c>
      <c r="W30" s="44"/>
      <c r="X30" s="44" t="n">
        <v>170</v>
      </c>
      <c r="Y30" s="4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</v>
      </c>
      <c r="O31" s="21"/>
      <c r="P31" s="21" t="n">
        <f aca="false">P39/P29</f>
        <v>0.400763358778626</v>
      </c>
      <c r="Q31" s="21"/>
      <c r="R31" s="21" t="n">
        <f aca="false">R39/R29</f>
        <v>1</v>
      </c>
      <c r="S31" s="21"/>
      <c r="T31" s="21" t="n">
        <v>0.608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87</v>
      </c>
      <c r="U32" s="14"/>
      <c r="V32" s="14" t="s">
        <v>68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.95</v>
      </c>
      <c r="M33" s="21"/>
      <c r="N33" s="21" t="n">
        <v>0.88</v>
      </c>
      <c r="O33" s="21"/>
      <c r="P33" s="21" t="n">
        <v>0.9</v>
      </c>
      <c r="Q33" s="21"/>
      <c r="R33" s="21" t="n">
        <v>0.79</v>
      </c>
      <c r="S33" s="21"/>
      <c r="T33" s="21" t="n">
        <v>0.8304</v>
      </c>
      <c r="U33" s="21"/>
      <c r="V33" s="21" t="n">
        <v>0.92</v>
      </c>
      <c r="W33" s="21"/>
      <c r="X33" s="21" t="n">
        <v>0.95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88</v>
      </c>
      <c r="M34" s="14"/>
      <c r="N34" s="37" t="n">
        <v>0.35</v>
      </c>
      <c r="O34" s="37"/>
      <c r="P34" s="14" t="s">
        <v>88</v>
      </c>
      <c r="Q34" s="14"/>
      <c r="R34" s="37" t="n">
        <v>0.24</v>
      </c>
      <c r="S34" s="37"/>
      <c r="T34" s="37" t="n">
        <v>0.85</v>
      </c>
      <c r="U34" s="37"/>
      <c r="V34" s="37" t="n">
        <v>0.7</v>
      </c>
      <c r="W34" s="37"/>
      <c r="X34" s="37" t="n">
        <v>0.75</v>
      </c>
      <c r="Y34" s="37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s">
        <v>88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14" t="s">
        <v>88</v>
      </c>
      <c r="W35" s="14"/>
      <c r="X35" s="14" t="s">
        <v>88</v>
      </c>
      <c r="Y35" s="14"/>
    </row>
    <row r="36" customFormat="false" ht="27" hidden="false" customHeight="true" outlineLevel="0" collapsed="false">
      <c r="K36" s="13" t="s">
        <v>73</v>
      </c>
      <c r="L36" s="14" t="n">
        <v>10</v>
      </c>
      <c r="M36" s="14"/>
      <c r="N36" s="14" t="n">
        <v>10</v>
      </c>
      <c r="O36" s="14"/>
      <c r="P36" s="14" t="n">
        <v>10</v>
      </c>
      <c r="Q36" s="14"/>
      <c r="R36" s="14" t="n">
        <v>12</v>
      </c>
      <c r="S36" s="14"/>
      <c r="T36" s="14" t="n">
        <v>11</v>
      </c>
      <c r="U36" s="14"/>
      <c r="V36" s="14" t="n">
        <v>11</v>
      </c>
      <c r="W36" s="14"/>
      <c r="X36" s="14" t="n">
        <v>10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0</v>
      </c>
      <c r="O39" s="39"/>
      <c r="P39" s="39" t="n">
        <v>210</v>
      </c>
      <c r="Q39" s="39"/>
      <c r="R39" s="39" t="n">
        <v>625</v>
      </c>
      <c r="S39" s="39"/>
      <c r="T39" s="39" t="n">
        <v>409</v>
      </c>
      <c r="U39" s="39"/>
      <c r="V39" s="39" t="n">
        <v>655</v>
      </c>
      <c r="W39" s="39"/>
      <c r="X39" s="39" t="n">
        <v>675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0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69</v>
      </c>
      <c r="C7" s="5"/>
      <c r="D7" s="5"/>
      <c r="E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2</v>
      </c>
      <c r="M12" s="14"/>
      <c r="N12" s="14" t="n">
        <v>1</v>
      </c>
      <c r="O12" s="14"/>
      <c r="P12" s="14" t="n">
        <v>1</v>
      </c>
      <c r="Q12" s="14"/>
      <c r="R12" s="14" t="n">
        <v>2</v>
      </c>
      <c r="S12" s="14"/>
      <c r="T12" s="14" t="n">
        <v>4</v>
      </c>
      <c r="U12" s="14"/>
      <c r="V12" s="14" t="n">
        <v>2</v>
      </c>
      <c r="W12" s="14"/>
      <c r="X12" s="14" t="n">
        <v>2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  <c r="AJ12" s="8"/>
    </row>
    <row r="13" customFormat="false" ht="14.25" hidden="false" customHeight="true" outlineLevel="0" collapsed="false">
      <c r="A13" s="4"/>
      <c r="K13" s="13" t="s">
        <v>10</v>
      </c>
      <c r="L13" s="14" t="n">
        <v>3</v>
      </c>
      <c r="M13" s="14"/>
      <c r="N13" s="14" t="n">
        <v>6</v>
      </c>
      <c r="O13" s="14"/>
      <c r="P13" s="14" t="n">
        <v>4</v>
      </c>
      <c r="Q13" s="14"/>
      <c r="R13" s="14" t="n">
        <v>4</v>
      </c>
      <c r="S13" s="14"/>
      <c r="T13" s="14" t="n">
        <v>7</v>
      </c>
      <c r="U13" s="14"/>
      <c r="V13" s="14" t="n">
        <v>4</v>
      </c>
      <c r="W13" s="14"/>
      <c r="X13" s="14" t="n">
        <v>4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  <c r="AJ13" s="8"/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5</v>
      </c>
      <c r="M14" s="14"/>
      <c r="N14" s="14" t="n">
        <f aca="false">N12+N13</f>
        <v>7</v>
      </c>
      <c r="O14" s="14"/>
      <c r="P14" s="14" t="n">
        <f aca="false">P12+P13</f>
        <v>5</v>
      </c>
      <c r="Q14" s="14"/>
      <c r="R14" s="14" t="n">
        <f aca="false">R12+R13</f>
        <v>6</v>
      </c>
      <c r="S14" s="14"/>
      <c r="T14" s="14" t="n">
        <f aca="false">T12+T13</f>
        <v>11</v>
      </c>
      <c r="U14" s="14"/>
      <c r="V14" s="14" t="n">
        <f aca="false">V12+V13</f>
        <v>6</v>
      </c>
      <c r="W14" s="14"/>
      <c r="X14" s="14" t="n">
        <f aca="false">X12+X13</f>
        <v>6</v>
      </c>
      <c r="Y14" s="14"/>
      <c r="AB14" s="18" t="s">
        <v>13</v>
      </c>
      <c r="AC14" s="14" t="s">
        <v>21</v>
      </c>
      <c r="AD14" s="14" t="s">
        <v>21</v>
      </c>
      <c r="AE14" s="14" t="s">
        <v>21</v>
      </c>
      <c r="AF14" s="14" t="s">
        <v>21</v>
      </c>
      <c r="AG14" s="14" t="s">
        <v>100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.4</v>
      </c>
      <c r="M15" s="21"/>
      <c r="N15" s="21" t="n">
        <f aca="false">N12/N14</f>
        <v>0.142857142857143</v>
      </c>
      <c r="O15" s="21"/>
      <c r="P15" s="21" t="n">
        <f aca="false">P12/P14</f>
        <v>0.2</v>
      </c>
      <c r="Q15" s="21"/>
      <c r="R15" s="21" t="n">
        <f aca="false">R12/R14</f>
        <v>0.333333333333333</v>
      </c>
      <c r="S15" s="21"/>
      <c r="T15" s="21" t="n">
        <f aca="false">T12/T14</f>
        <v>0.363636363636364</v>
      </c>
      <c r="U15" s="21"/>
      <c r="V15" s="21" t="n">
        <f aca="false">V12/V14</f>
        <v>0.333333333333333</v>
      </c>
      <c r="W15" s="21"/>
      <c r="X15" s="21" t="n">
        <f aca="false">X12/X14</f>
        <v>0.333333333333333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21</v>
      </c>
      <c r="AD16" s="15" t="s">
        <v>21</v>
      </c>
      <c r="AE16" s="15" t="s">
        <v>21</v>
      </c>
      <c r="AF16" s="15" t="s">
        <v>21</v>
      </c>
      <c r="AG16" s="15" t="s">
        <v>116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144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1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0.5</v>
      </c>
      <c r="N19" s="15" t="n">
        <v>1</v>
      </c>
      <c r="O19" s="29" t="n">
        <f aca="false">N19/$N$12</f>
        <v>1</v>
      </c>
      <c r="P19" s="15" t="n">
        <v>1</v>
      </c>
      <c r="Q19" s="29" t="n">
        <f aca="false">P19/$P$12</f>
        <v>1</v>
      </c>
      <c r="R19" s="15" t="n">
        <v>2</v>
      </c>
      <c r="S19" s="29" t="n">
        <f aca="false">R19/$R$12</f>
        <v>1</v>
      </c>
      <c r="T19" s="15" t="n">
        <v>4</v>
      </c>
      <c r="U19" s="29" t="n">
        <f aca="false">T19/$T$12</f>
        <v>1</v>
      </c>
      <c r="V19" s="15" t="n">
        <v>2</v>
      </c>
      <c r="W19" s="29" t="n">
        <f aca="false">V19/$V$12</f>
        <v>1</v>
      </c>
      <c r="X19" s="15" t="n">
        <v>2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81</v>
      </c>
      <c r="D20" s="10" t="s">
        <v>78</v>
      </c>
      <c r="E20" s="10" t="s">
        <v>166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170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4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71</v>
      </c>
      <c r="B23" s="18"/>
      <c r="C23" s="18"/>
      <c r="D23" s="18"/>
      <c r="E23" s="18"/>
      <c r="F23" s="18" t="s">
        <v>172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0.5</v>
      </c>
      <c r="N23" s="15" t="n">
        <v>1</v>
      </c>
      <c r="O23" s="29" t="n">
        <f aca="false">N23/$N$12</f>
        <v>1</v>
      </c>
      <c r="P23" s="15" t="n">
        <v>1</v>
      </c>
      <c r="Q23" s="29" t="n">
        <f aca="false">P23/$P$12</f>
        <v>1</v>
      </c>
      <c r="R23" s="15" t="n">
        <v>2</v>
      </c>
      <c r="S23" s="29" t="n">
        <f aca="false">R23/$R$12</f>
        <v>1</v>
      </c>
      <c r="T23" s="15" t="n">
        <v>0</v>
      </c>
      <c r="U23" s="29" t="n">
        <f aca="false">T23/$T$12</f>
        <v>0</v>
      </c>
      <c r="V23" s="15" t="n">
        <v>2</v>
      </c>
      <c r="W23" s="29" t="n">
        <f aca="false">V23/$V$12</f>
        <v>1</v>
      </c>
      <c r="X23" s="15" t="n">
        <v>2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9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0</v>
      </c>
      <c r="O24" s="29" t="n">
        <f aca="false">N24/$N$12</f>
        <v>0</v>
      </c>
      <c r="P24" s="15" t="n">
        <v>0</v>
      </c>
      <c r="Q24" s="29" t="n">
        <f aca="false">P24/$P$12</f>
        <v>0</v>
      </c>
      <c r="R24" s="15" t="n">
        <v>2</v>
      </c>
      <c r="S24" s="29" t="n">
        <f aca="false">R24/$R$12</f>
        <v>1</v>
      </c>
      <c r="T24" s="15" t="n">
        <v>3</v>
      </c>
      <c r="U24" s="29" t="n">
        <f aca="false">T24/$T$12</f>
        <v>0.75</v>
      </c>
      <c r="V24" s="15" t="n">
        <v>2</v>
      </c>
      <c r="W24" s="29" t="n">
        <f aca="false">V24/$V$12</f>
        <v>1</v>
      </c>
      <c r="X24" s="15" t="n">
        <v>2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6</v>
      </c>
      <c r="M29" s="14"/>
      <c r="N29" s="14" t="n">
        <v>5</v>
      </c>
      <c r="O29" s="14"/>
      <c r="P29" s="14" t="n">
        <v>6</v>
      </c>
      <c r="Q29" s="14"/>
      <c r="R29" s="14" t="n">
        <v>6</v>
      </c>
      <c r="S29" s="14"/>
      <c r="T29" s="14" t="n">
        <v>6</v>
      </c>
      <c r="U29" s="14"/>
      <c r="V29" s="14" t="n">
        <v>6</v>
      </c>
      <c r="W29" s="14"/>
      <c r="X29" s="14" t="n">
        <v>6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1</v>
      </c>
      <c r="M30" s="33"/>
      <c r="N30" s="33" t="n">
        <v>1</v>
      </c>
      <c r="O30" s="33"/>
      <c r="P30" s="33" t="n">
        <v>1</v>
      </c>
      <c r="Q30" s="33"/>
      <c r="R30" s="33" t="n">
        <v>2</v>
      </c>
      <c r="S30" s="33"/>
      <c r="T30" s="33" t="n">
        <v>0</v>
      </c>
      <c r="U30" s="33"/>
      <c r="V30" s="33" t="n">
        <v>2</v>
      </c>
      <c r="W30" s="33"/>
      <c r="X30" s="33" t="n">
        <v>3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</v>
      </c>
      <c r="O31" s="21"/>
      <c r="P31" s="21" t="n">
        <f aca="false">P39/P29</f>
        <v>0</v>
      </c>
      <c r="Q31" s="21"/>
      <c r="R31" s="21" t="n">
        <f aca="false">R39/R29</f>
        <v>1</v>
      </c>
      <c r="S31" s="21"/>
      <c r="T31" s="21" t="n">
        <f aca="false">T39/T29</f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87</v>
      </c>
      <c r="M32" s="14"/>
      <c r="N32" s="14" t="s">
        <v>87</v>
      </c>
      <c r="O32" s="14"/>
      <c r="P32" s="14" t="s">
        <v>87</v>
      </c>
      <c r="Q32" s="14"/>
      <c r="R32" s="14" t="s">
        <v>87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4</v>
      </c>
      <c r="M36" s="14"/>
      <c r="N36" s="14" t="n">
        <v>4</v>
      </c>
      <c r="O36" s="14"/>
      <c r="P36" s="14" t="n">
        <v>4</v>
      </c>
      <c r="Q36" s="14"/>
      <c r="R36" s="14" t="n">
        <v>4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0</v>
      </c>
      <c r="O39" s="39"/>
      <c r="P39" s="39" t="n">
        <v>0</v>
      </c>
      <c r="Q39" s="39"/>
      <c r="R39" s="39" t="n">
        <v>6</v>
      </c>
      <c r="S39" s="39"/>
      <c r="T39" s="39" t="n">
        <v>6</v>
      </c>
      <c r="U39" s="39"/>
      <c r="V39" s="39" t="n">
        <v>6</v>
      </c>
      <c r="W39" s="39"/>
      <c r="X39" s="39" t="n">
        <v>6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64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73</v>
      </c>
      <c r="C7" s="5"/>
      <c r="D7" s="5"/>
      <c r="E7" s="5"/>
      <c r="F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1</v>
      </c>
      <c r="S12" s="14"/>
      <c r="T12" s="14" t="n">
        <v>1</v>
      </c>
      <c r="U12" s="14"/>
      <c r="V12" s="14" t="n">
        <v>1</v>
      </c>
      <c r="W12" s="14"/>
      <c r="X12" s="14" t="n">
        <v>6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2</v>
      </c>
      <c r="M13" s="14"/>
      <c r="N13" s="14" t="n">
        <v>1</v>
      </c>
      <c r="O13" s="14"/>
      <c r="P13" s="14" t="n">
        <v>1</v>
      </c>
      <c r="Q13" s="14"/>
      <c r="R13" s="14" t="n">
        <v>4</v>
      </c>
      <c r="S13" s="14"/>
      <c r="T13" s="14" t="n">
        <v>6</v>
      </c>
      <c r="U13" s="14"/>
      <c r="V13" s="14" t="n">
        <v>4</v>
      </c>
      <c r="W13" s="14"/>
      <c r="X13" s="14" t="n">
        <v>4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3</v>
      </c>
      <c r="M14" s="14"/>
      <c r="N14" s="14" t="n">
        <f aca="false">N12+N13</f>
        <v>2</v>
      </c>
      <c r="O14" s="14"/>
      <c r="P14" s="14" t="n">
        <f aca="false">P12+P13</f>
        <v>2</v>
      </c>
      <c r="Q14" s="14"/>
      <c r="R14" s="14" t="n">
        <f aca="false">R12+R13</f>
        <v>5</v>
      </c>
      <c r="S14" s="14"/>
      <c r="T14" s="14" t="n">
        <f aca="false">T12+T13</f>
        <v>7</v>
      </c>
      <c r="U14" s="14"/>
      <c r="V14" s="14" t="n">
        <f aca="false">V12+V13</f>
        <v>5</v>
      </c>
      <c r="W14" s="14"/>
      <c r="X14" s="14" t="n">
        <f aca="false">X12+X13</f>
        <v>10</v>
      </c>
      <c r="Y14" s="14"/>
      <c r="AB14" s="18" t="s">
        <v>13</v>
      </c>
      <c r="AC14" s="14" t="s">
        <v>21</v>
      </c>
      <c r="AD14" s="14" t="s">
        <v>21</v>
      </c>
      <c r="AE14" s="14" t="s">
        <v>21</v>
      </c>
      <c r="AF14" s="14" t="s">
        <v>21</v>
      </c>
      <c r="AG14" s="14" t="s">
        <v>100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.333333333333333</v>
      </c>
      <c r="M15" s="21"/>
      <c r="N15" s="21" t="n">
        <f aca="false">N12/N14</f>
        <v>0.5</v>
      </c>
      <c r="O15" s="21"/>
      <c r="P15" s="21" t="n">
        <f aca="false">P12/P14</f>
        <v>0.5</v>
      </c>
      <c r="Q15" s="21"/>
      <c r="R15" s="21" t="n">
        <f aca="false">R12/R14</f>
        <v>0.2</v>
      </c>
      <c r="S15" s="21"/>
      <c r="T15" s="21" t="n">
        <f aca="false">T12/T14</f>
        <v>0.142857142857143</v>
      </c>
      <c r="U15" s="21"/>
      <c r="V15" s="21" t="n">
        <f aca="false">V12/V14</f>
        <v>0.2</v>
      </c>
      <c r="W15" s="21"/>
      <c r="X15" s="21" t="n">
        <f aca="false">X12/X14</f>
        <v>0.6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21</v>
      </c>
      <c r="AD16" s="15" t="s">
        <v>21</v>
      </c>
      <c r="AE16" s="15" t="s">
        <v>21</v>
      </c>
      <c r="AF16" s="15" t="s">
        <v>21</v>
      </c>
      <c r="AG16" s="15" t="s">
        <v>116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144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1</v>
      </c>
      <c r="N19" s="15" t="n">
        <v>1</v>
      </c>
      <c r="O19" s="29" t="n">
        <f aca="false">N19/$N$12</f>
        <v>1</v>
      </c>
      <c r="P19" s="15" t="n">
        <v>1</v>
      </c>
      <c r="Q19" s="29" t="n">
        <f aca="false">P19/$P$12</f>
        <v>1</v>
      </c>
      <c r="R19" s="15" t="n">
        <v>1</v>
      </c>
      <c r="S19" s="29" t="n">
        <f aca="false">R19/$R$12</f>
        <v>1</v>
      </c>
      <c r="T19" s="15" t="n">
        <v>1</v>
      </c>
      <c r="U19" s="29" t="n">
        <f aca="false">T19/$T$12</f>
        <v>1</v>
      </c>
      <c r="V19" s="15" t="n">
        <v>1</v>
      </c>
      <c r="W19" s="29" t="n">
        <f aca="false">V19/$V$12</f>
        <v>1</v>
      </c>
      <c r="X19" s="15" t="n">
        <v>6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81</v>
      </c>
      <c r="D20" s="10" t="s">
        <v>78</v>
      </c>
      <c r="E20" s="10" t="s">
        <v>79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4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47</v>
      </c>
      <c r="B23" s="18"/>
      <c r="C23" s="18"/>
      <c r="D23" s="18"/>
      <c r="E23" s="18"/>
      <c r="F23" s="18" t="s">
        <v>148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1</v>
      </c>
      <c r="N23" s="15" t="n">
        <v>1</v>
      </c>
      <c r="O23" s="29" t="n">
        <f aca="false">N23/$N$12</f>
        <v>1</v>
      </c>
      <c r="P23" s="15" t="n">
        <v>1</v>
      </c>
      <c r="Q23" s="29" t="n">
        <f aca="false">P23/$P$12</f>
        <v>1</v>
      </c>
      <c r="R23" s="15" t="n">
        <v>1</v>
      </c>
      <c r="S23" s="29" t="n">
        <f aca="false">R23/$R$12</f>
        <v>1</v>
      </c>
      <c r="T23" s="15" t="n">
        <v>0</v>
      </c>
      <c r="U23" s="29" t="n">
        <f aca="false">T23/$T$12</f>
        <v>0</v>
      </c>
      <c r="V23" s="15" t="n">
        <v>1</v>
      </c>
      <c r="W23" s="29" t="n">
        <f aca="false">V23/$V$12</f>
        <v>1</v>
      </c>
      <c r="X23" s="15" t="n">
        <v>6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4</v>
      </c>
      <c r="B24" s="18"/>
      <c r="C24" s="18"/>
      <c r="D24" s="18"/>
      <c r="E24" s="18"/>
      <c r="F24" s="18" t="s">
        <v>93</v>
      </c>
      <c r="G24" s="18"/>
      <c r="H24" s="18"/>
      <c r="I24" s="18"/>
      <c r="J24" s="31"/>
      <c r="K24" s="13" t="s">
        <v>54</v>
      </c>
      <c r="L24" s="15" t="n">
        <v>1</v>
      </c>
      <c r="M24" s="29" t="n">
        <f aca="false">L24/$L$12</f>
        <v>1</v>
      </c>
      <c r="N24" s="15" t="n">
        <v>1</v>
      </c>
      <c r="O24" s="29" t="n">
        <f aca="false">N24/$N$12</f>
        <v>1</v>
      </c>
      <c r="P24" s="15" t="n">
        <v>1</v>
      </c>
      <c r="Q24" s="29" t="n">
        <f aca="false">P24/$P$12</f>
        <v>1</v>
      </c>
      <c r="R24" s="15" t="n">
        <v>1</v>
      </c>
      <c r="S24" s="29" t="n">
        <f aca="false">R24/$R$12</f>
        <v>1</v>
      </c>
      <c r="T24" s="15" t="n">
        <v>1</v>
      </c>
      <c r="U24" s="29" t="n">
        <f aca="false">T24/$T$12</f>
        <v>1</v>
      </c>
      <c r="V24" s="15" t="n">
        <v>1</v>
      </c>
      <c r="W24" s="29" t="n">
        <f aca="false">V24/$V$12</f>
        <v>1</v>
      </c>
      <c r="X24" s="15" t="n">
        <v>6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8</v>
      </c>
      <c r="M29" s="14"/>
      <c r="N29" s="14" t="n">
        <v>0</v>
      </c>
      <c r="O29" s="14"/>
      <c r="P29" s="14" t="n">
        <v>8</v>
      </c>
      <c r="Q29" s="14"/>
      <c r="R29" s="14" t="n">
        <v>6</v>
      </c>
      <c r="S29" s="14"/>
      <c r="T29" s="14" t="n">
        <v>5</v>
      </c>
      <c r="U29" s="14"/>
      <c r="V29" s="14" t="n">
        <v>6</v>
      </c>
      <c r="W29" s="14"/>
      <c r="X29" s="14" t="n">
        <v>8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0</v>
      </c>
      <c r="M30" s="33"/>
      <c r="N30" s="33" t="n">
        <v>0</v>
      </c>
      <c r="O30" s="33"/>
      <c r="P30" s="33" t="n">
        <v>0</v>
      </c>
      <c r="Q30" s="33"/>
      <c r="R30" s="33" t="n">
        <v>0</v>
      </c>
      <c r="S30" s="33"/>
      <c r="T30" s="33" t="n">
        <v>0</v>
      </c>
      <c r="U30" s="33"/>
      <c r="V30" s="33" t="n">
        <v>2</v>
      </c>
      <c r="W30" s="33"/>
      <c r="X30" s="33" t="n">
        <v>3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v>0</v>
      </c>
      <c r="O31" s="21"/>
      <c r="P31" s="21" t="n">
        <f aca="false">P39/P29</f>
        <v>0.375</v>
      </c>
      <c r="Q31" s="21"/>
      <c r="R31" s="21" t="n">
        <f aca="false">R39/R29</f>
        <v>0.833333333333333</v>
      </c>
      <c r="S31" s="21"/>
      <c r="T31" s="21" t="n">
        <f aca="false">T39/T29</f>
        <v>1.4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87</v>
      </c>
      <c r="Q32" s="14"/>
      <c r="R32" s="14" t="s">
        <v>87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4</v>
      </c>
      <c r="M36" s="14"/>
      <c r="N36" s="14" t="n">
        <v>4</v>
      </c>
      <c r="O36" s="14"/>
      <c r="P36" s="14" t="n">
        <v>4</v>
      </c>
      <c r="Q36" s="14"/>
      <c r="R36" s="14" t="n">
        <v>4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0</v>
      </c>
      <c r="O39" s="39"/>
      <c r="P39" s="39" t="n">
        <v>3</v>
      </c>
      <c r="Q39" s="39"/>
      <c r="R39" s="39" t="n">
        <v>5</v>
      </c>
      <c r="S39" s="39"/>
      <c r="T39" s="39" t="n">
        <v>7</v>
      </c>
      <c r="U39" s="39"/>
      <c r="V39" s="39" t="n">
        <v>6</v>
      </c>
      <c r="W39" s="39"/>
      <c r="X39" s="39" t="n">
        <v>8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67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2" t="s">
        <v>174</v>
      </c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8" customFormat="false" ht="15.75" hidden="false" customHeight="false" outlineLevel="0" collapsed="false">
      <c r="B8" s="5" t="s">
        <v>175</v>
      </c>
      <c r="C8" s="42"/>
      <c r="D8" s="42"/>
      <c r="E8" s="42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0</v>
      </c>
      <c r="S12" s="14"/>
      <c r="T12" s="14" t="n">
        <v>0</v>
      </c>
      <c r="U12" s="14"/>
      <c r="V12" s="14" t="n">
        <v>0</v>
      </c>
      <c r="W12" s="14"/>
      <c r="X12" s="14" t="n">
        <v>1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0</v>
      </c>
      <c r="Q13" s="14"/>
      <c r="R13" s="14" t="n">
        <v>0</v>
      </c>
      <c r="S13" s="14"/>
      <c r="T13" s="14" t="n">
        <v>1</v>
      </c>
      <c r="U13" s="14"/>
      <c r="V13" s="14" t="n">
        <v>0</v>
      </c>
      <c r="W13" s="14"/>
      <c r="X13" s="14" t="n">
        <v>0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1</v>
      </c>
      <c r="M14" s="14"/>
      <c r="N14" s="14" t="n">
        <f aca="false">N12+N13</f>
        <v>1</v>
      </c>
      <c r="O14" s="14"/>
      <c r="P14" s="14" t="n">
        <f aca="false">P12+P13</f>
        <v>1</v>
      </c>
      <c r="Q14" s="14"/>
      <c r="R14" s="14" t="n">
        <f aca="false">R12+R13</f>
        <v>0</v>
      </c>
      <c r="S14" s="14"/>
      <c r="T14" s="14" t="n">
        <f aca="false">T12+T13</f>
        <v>1</v>
      </c>
      <c r="U14" s="14"/>
      <c r="V14" s="14" t="n">
        <f aca="false">V12+V13</f>
        <v>0</v>
      </c>
      <c r="W14" s="14"/>
      <c r="X14" s="14" t="n">
        <f aca="false">X12+X13</f>
        <v>1</v>
      </c>
      <c r="Y14" s="14"/>
      <c r="AB14" s="18" t="s">
        <v>13</v>
      </c>
      <c r="AC14" s="14" t="s">
        <v>119</v>
      </c>
      <c r="AD14" s="14" t="s">
        <v>119</v>
      </c>
      <c r="AE14" s="14" t="s">
        <v>15</v>
      </c>
      <c r="AF14" s="14" t="s">
        <v>21</v>
      </c>
      <c r="AG14" s="14" t="s">
        <v>119</v>
      </c>
      <c r="AH14" s="14" t="s">
        <v>15</v>
      </c>
      <c r="AI14" s="14" t="s">
        <v>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1</v>
      </c>
      <c r="M15" s="21"/>
      <c r="N15" s="21" t="n">
        <f aca="false">N12/N14</f>
        <v>1</v>
      </c>
      <c r="O15" s="21"/>
      <c r="P15" s="21" t="n">
        <f aca="false">P12/P14</f>
        <v>1</v>
      </c>
      <c r="Q15" s="21"/>
      <c r="R15" s="21" t="n">
        <v>0</v>
      </c>
      <c r="S15" s="21"/>
      <c r="T15" s="21" t="n">
        <f aca="false">T12/T14</f>
        <v>0</v>
      </c>
      <c r="U15" s="21"/>
      <c r="V15" s="21" t="n">
        <v>0</v>
      </c>
      <c r="W15" s="21"/>
      <c r="X15" s="21" t="n">
        <f aca="false">X12/X14</f>
        <v>1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19</v>
      </c>
      <c r="AD16" s="15" t="s">
        <v>119</v>
      </c>
      <c r="AE16" s="15" t="s">
        <v>15</v>
      </c>
      <c r="AF16" s="15" t="s">
        <v>15</v>
      </c>
      <c r="AG16" s="15" t="s">
        <v>119</v>
      </c>
      <c r="AH16" s="15" t="s">
        <v>15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25</v>
      </c>
      <c r="G17" s="18"/>
      <c r="H17" s="10" t="s">
        <v>17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1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33</v>
      </c>
      <c r="D19" s="18"/>
      <c r="E19" s="10" t="s">
        <v>34</v>
      </c>
      <c r="F19" s="10" t="s">
        <v>35</v>
      </c>
      <c r="G19" s="18" t="s">
        <v>36</v>
      </c>
      <c r="H19" s="18"/>
      <c r="I19" s="18"/>
      <c r="J19" s="22"/>
      <c r="K19" s="13" t="s">
        <v>37</v>
      </c>
      <c r="L19" s="15" t="n">
        <v>0</v>
      </c>
      <c r="M19" s="29" t="n">
        <f aca="false">L19/L14</f>
        <v>0</v>
      </c>
      <c r="N19" s="15" t="n">
        <v>0</v>
      </c>
      <c r="O19" s="29" t="n">
        <f aca="false">N19/N14</f>
        <v>0</v>
      </c>
      <c r="P19" s="15" t="n">
        <v>0</v>
      </c>
      <c r="Q19" s="29" t="n">
        <f aca="false">P19/P12</f>
        <v>0</v>
      </c>
      <c r="R19" s="15" t="n">
        <v>0</v>
      </c>
      <c r="S19" s="29" t="n">
        <v>0</v>
      </c>
      <c r="T19" s="15" t="n">
        <v>0</v>
      </c>
      <c r="U19" s="29" t="n">
        <f aca="false">T19/T14</f>
        <v>0</v>
      </c>
      <c r="V19" s="15" t="n">
        <v>0</v>
      </c>
      <c r="W19" s="29" t="n">
        <v>0</v>
      </c>
      <c r="X19" s="15" t="n">
        <v>1</v>
      </c>
      <c r="Y19" s="29" t="n">
        <f aca="false">X19/X14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L14</f>
        <v>0</v>
      </c>
      <c r="N20" s="15" t="n">
        <v>0</v>
      </c>
      <c r="O20" s="29" t="n">
        <f aca="false">N20/N14</f>
        <v>0</v>
      </c>
      <c r="P20" s="15" t="n">
        <v>0</v>
      </c>
      <c r="Q20" s="29" t="n">
        <f aca="false">P20/P14</f>
        <v>0</v>
      </c>
      <c r="R20" s="15" t="n">
        <v>0</v>
      </c>
      <c r="S20" s="29" t="n">
        <v>0</v>
      </c>
      <c r="T20" s="15" t="n">
        <v>0</v>
      </c>
      <c r="U20" s="29" t="n">
        <f aca="false">T20/T14</f>
        <v>0</v>
      </c>
      <c r="V20" s="15" t="n">
        <v>0</v>
      </c>
      <c r="W20" s="29" t="n">
        <v>0</v>
      </c>
      <c r="X20" s="15" t="n">
        <v>0</v>
      </c>
      <c r="Y20" s="29" t="n">
        <f aca="false">X20/X14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130</v>
      </c>
      <c r="G21" s="18" t="s">
        <v>146</v>
      </c>
      <c r="H21" s="18"/>
      <c r="I21" s="18"/>
      <c r="J21" s="22"/>
      <c r="K21" s="13" t="s">
        <v>46</v>
      </c>
      <c r="L21" s="15" t="n">
        <v>0</v>
      </c>
      <c r="M21" s="29" t="n">
        <f aca="false">L21/L14</f>
        <v>0</v>
      </c>
      <c r="N21" s="15" t="n">
        <v>0</v>
      </c>
      <c r="O21" s="29" t="n">
        <f aca="false">N21/N14</f>
        <v>0</v>
      </c>
      <c r="P21" s="15" t="n">
        <v>0</v>
      </c>
      <c r="Q21" s="29" t="n">
        <f aca="false">P21/P14</f>
        <v>0</v>
      </c>
      <c r="R21" s="15" t="n">
        <v>0</v>
      </c>
      <c r="S21" s="29" t="n">
        <v>0</v>
      </c>
      <c r="T21" s="15" t="n">
        <v>0</v>
      </c>
      <c r="U21" s="29" t="n">
        <f aca="false">T21/T14</f>
        <v>0</v>
      </c>
      <c r="V21" s="15" t="n">
        <v>0</v>
      </c>
      <c r="W21" s="29" t="n">
        <v>0</v>
      </c>
      <c r="X21" s="15" t="n">
        <v>0</v>
      </c>
      <c r="Y21" s="29" t="n">
        <f aca="false">X21/X14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2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L14</f>
        <v>0</v>
      </c>
      <c r="N22" s="30" t="n">
        <v>0</v>
      </c>
      <c r="O22" s="29" t="n">
        <f aca="false">N22/N14</f>
        <v>0</v>
      </c>
      <c r="P22" s="30" t="n">
        <v>0</v>
      </c>
      <c r="Q22" s="29" t="n">
        <f aca="false">P22/P14</f>
        <v>0</v>
      </c>
      <c r="R22" s="30" t="n">
        <v>0</v>
      </c>
      <c r="S22" s="29" t="n">
        <v>0</v>
      </c>
      <c r="T22" s="30" t="n">
        <v>0</v>
      </c>
      <c r="U22" s="29" t="n">
        <f aca="false">T22/T14</f>
        <v>0</v>
      </c>
      <c r="V22" s="30" t="n">
        <v>0</v>
      </c>
      <c r="W22" s="29" t="n">
        <v>0</v>
      </c>
      <c r="X22" s="30" t="n">
        <v>0</v>
      </c>
      <c r="Y22" s="29" t="n">
        <f aca="false">X22/X14</f>
        <v>0</v>
      </c>
    </row>
    <row r="23" customFormat="false" ht="14.25" hidden="false" customHeight="true" outlineLevel="0" collapsed="false">
      <c r="A23" s="18" t="s">
        <v>177</v>
      </c>
      <c r="B23" s="18"/>
      <c r="C23" s="18"/>
      <c r="D23" s="18"/>
      <c r="E23" s="18"/>
      <c r="F23" s="18" t="s">
        <v>178</v>
      </c>
      <c r="G23" s="18"/>
      <c r="H23" s="18"/>
      <c r="I23" s="18"/>
      <c r="J23" s="22"/>
      <c r="K23" s="13" t="s">
        <v>51</v>
      </c>
      <c r="L23" s="15" t="n">
        <v>0</v>
      </c>
      <c r="M23" s="29" t="n">
        <f aca="false">L23/L14</f>
        <v>0</v>
      </c>
      <c r="N23" s="15" t="n">
        <v>0</v>
      </c>
      <c r="O23" s="29" t="n">
        <f aca="false">N23/N14</f>
        <v>0</v>
      </c>
      <c r="P23" s="15" t="n">
        <v>0</v>
      </c>
      <c r="Q23" s="29" t="n">
        <f aca="false">P23/P14</f>
        <v>0</v>
      </c>
      <c r="R23" s="15" t="n">
        <v>0</v>
      </c>
      <c r="S23" s="29" t="n">
        <v>0</v>
      </c>
      <c r="T23" s="15" t="n">
        <v>0</v>
      </c>
      <c r="U23" s="29" t="n">
        <f aca="false">T23/T14</f>
        <v>0</v>
      </c>
      <c r="V23" s="15" t="n">
        <v>0</v>
      </c>
      <c r="W23" s="29" t="n">
        <v>0</v>
      </c>
      <c r="X23" s="15" t="n">
        <v>1</v>
      </c>
      <c r="Y23" s="29" t="n">
        <f aca="false">X23/X14</f>
        <v>1</v>
      </c>
    </row>
    <row r="24" customFormat="false" ht="20.25" hidden="false" customHeight="true" outlineLevel="0" collapsed="false">
      <c r="A24" s="18" t="s">
        <v>159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L14</f>
        <v>0</v>
      </c>
      <c r="N24" s="15" t="n">
        <v>0</v>
      </c>
      <c r="O24" s="29" t="n">
        <f aca="false">N24/N14</f>
        <v>0</v>
      </c>
      <c r="P24" s="15" t="n">
        <v>0</v>
      </c>
      <c r="Q24" s="29" t="n">
        <f aca="false">P24/P14</f>
        <v>0</v>
      </c>
      <c r="R24" s="15" t="n">
        <v>0</v>
      </c>
      <c r="S24" s="29" t="n">
        <v>0</v>
      </c>
      <c r="T24" s="15" t="n">
        <v>0</v>
      </c>
      <c r="U24" s="29" t="n">
        <f aca="false">T24/T14</f>
        <v>0</v>
      </c>
      <c r="V24" s="15" t="n">
        <v>0</v>
      </c>
      <c r="W24" s="29" t="n">
        <v>0</v>
      </c>
      <c r="X24" s="15" t="n">
        <v>1</v>
      </c>
      <c r="Y24" s="29" t="n">
        <f aca="false">X24/X14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0</v>
      </c>
      <c r="M29" s="14"/>
      <c r="N29" s="14" t="n">
        <v>10</v>
      </c>
      <c r="O29" s="14"/>
      <c r="P29" s="14" t="n">
        <v>6</v>
      </c>
      <c r="Q29" s="14"/>
      <c r="R29" s="14" t="n">
        <v>5</v>
      </c>
      <c r="S29" s="14"/>
      <c r="T29" s="14" t="n">
        <v>10</v>
      </c>
      <c r="U29" s="14"/>
      <c r="V29" s="14" t="n">
        <v>12</v>
      </c>
      <c r="W29" s="14"/>
      <c r="X29" s="14" t="n">
        <v>12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0</v>
      </c>
      <c r="M30" s="33"/>
      <c r="N30" s="33" t="n">
        <v>10</v>
      </c>
      <c r="O30" s="33"/>
      <c r="P30" s="33" t="n">
        <v>6</v>
      </c>
      <c r="Q30" s="33"/>
      <c r="R30" s="33" t="n">
        <v>5</v>
      </c>
      <c r="S30" s="33"/>
      <c r="T30" s="33" t="n">
        <v>5</v>
      </c>
      <c r="U30" s="33"/>
      <c r="V30" s="33" t="n">
        <v>12</v>
      </c>
      <c r="W30" s="33"/>
      <c r="X30" s="33" t="n">
        <v>12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v>0</v>
      </c>
      <c r="M31" s="21"/>
      <c r="N31" s="21" t="n">
        <f aca="false">N39/N29</f>
        <v>1</v>
      </c>
      <c r="O31" s="21"/>
      <c r="P31" s="21" t="n">
        <f aca="false">P39/P29</f>
        <v>1</v>
      </c>
      <c r="Q31" s="21"/>
      <c r="R31" s="21" t="n">
        <f aca="false">R39/R29</f>
        <v>1</v>
      </c>
      <c r="S31" s="21"/>
      <c r="T31" s="21" t="n">
        <f aca="false">T39/T29</f>
        <v>0.5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87</v>
      </c>
      <c r="S32" s="14"/>
      <c r="T32" s="14" t="s">
        <v>68</v>
      </c>
      <c r="U32" s="14"/>
      <c r="V32" s="14" t="s">
        <v>68</v>
      </c>
      <c r="W32" s="14"/>
      <c r="X32" s="14" t="s">
        <v>68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0</v>
      </c>
      <c r="S36" s="14"/>
      <c r="T36" s="14" t="n">
        <v>2</v>
      </c>
      <c r="U36" s="14"/>
      <c r="V36" s="14" t="n">
        <v>0</v>
      </c>
      <c r="W36" s="14"/>
      <c r="X36" s="14" t="n">
        <v>0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10</v>
      </c>
      <c r="O39" s="39"/>
      <c r="P39" s="39" t="n">
        <v>6</v>
      </c>
      <c r="Q39" s="39"/>
      <c r="R39" s="39" t="n">
        <v>5</v>
      </c>
      <c r="S39" s="39"/>
      <c r="T39" s="39" t="n">
        <v>5</v>
      </c>
      <c r="U39" s="39"/>
      <c r="V39" s="39" t="n">
        <v>12</v>
      </c>
      <c r="W39" s="39"/>
      <c r="X39" s="39" t="n">
        <v>12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0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79</v>
      </c>
      <c r="C7" s="5"/>
      <c r="D7" s="5"/>
      <c r="E7" s="5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 t="n">
        <v>1</v>
      </c>
      <c r="S12" s="14"/>
      <c r="T12" s="14" t="n">
        <v>1</v>
      </c>
      <c r="U12" s="14"/>
      <c r="V12" s="14" t="n">
        <v>1</v>
      </c>
      <c r="W12" s="14"/>
      <c r="X12" s="14" t="n">
        <v>1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10</v>
      </c>
      <c r="AH12" s="15" t="n">
        <v>10</v>
      </c>
      <c r="AI12" s="15" t="n">
        <v>10</v>
      </c>
    </row>
    <row r="13" customFormat="false" ht="14.25" hidden="false" customHeight="true" outlineLevel="0" collapsed="false">
      <c r="A13" s="4"/>
      <c r="K13" s="13" t="s">
        <v>10</v>
      </c>
      <c r="L13" s="14" t="n">
        <v>5</v>
      </c>
      <c r="M13" s="14"/>
      <c r="N13" s="14" t="n">
        <v>8</v>
      </c>
      <c r="O13" s="14"/>
      <c r="P13" s="14" t="n">
        <v>9</v>
      </c>
      <c r="Q13" s="14"/>
      <c r="R13" s="14" t="n">
        <v>18</v>
      </c>
      <c r="S13" s="14"/>
      <c r="T13" s="14" t="n">
        <v>9</v>
      </c>
      <c r="U13" s="14"/>
      <c r="V13" s="14" t="n">
        <v>18</v>
      </c>
      <c r="W13" s="14"/>
      <c r="X13" s="14" t="n">
        <v>18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6</v>
      </c>
      <c r="M14" s="14"/>
      <c r="N14" s="14" t="n">
        <f aca="false">N12+N13</f>
        <v>9</v>
      </c>
      <c r="O14" s="14"/>
      <c r="P14" s="14" t="n">
        <f aca="false">P12+P13</f>
        <v>10</v>
      </c>
      <c r="Q14" s="14"/>
      <c r="R14" s="14" t="n">
        <f aca="false">R12+R13</f>
        <v>19</v>
      </c>
      <c r="S14" s="14"/>
      <c r="T14" s="14" t="n">
        <f aca="false">T12+T13</f>
        <v>10</v>
      </c>
      <c r="U14" s="14"/>
      <c r="V14" s="14" t="n">
        <f aca="false">V12+V13</f>
        <v>19</v>
      </c>
      <c r="W14" s="14"/>
      <c r="X14" s="14" t="n">
        <f aca="false">X12+X13</f>
        <v>19</v>
      </c>
      <c r="Y14" s="14"/>
      <c r="AB14" s="18" t="s">
        <v>13</v>
      </c>
      <c r="AC14" s="14" t="s">
        <v>100</v>
      </c>
      <c r="AD14" s="14" t="s">
        <v>115</v>
      </c>
      <c r="AE14" s="14" t="s">
        <v>115</v>
      </c>
      <c r="AF14" s="14" t="s">
        <v>115</v>
      </c>
      <c r="AG14" s="14" t="s">
        <v>116</v>
      </c>
      <c r="AH14" s="14" t="s">
        <v>115</v>
      </c>
      <c r="AI14" s="14" t="s">
        <v>1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0.166666666666667</v>
      </c>
      <c r="M15" s="21"/>
      <c r="N15" s="21" t="n">
        <f aca="false">N12/N14</f>
        <v>0.111111111111111</v>
      </c>
      <c r="O15" s="21"/>
      <c r="P15" s="21" t="n">
        <f aca="false">P12/P14</f>
        <v>0.1</v>
      </c>
      <c r="Q15" s="21"/>
      <c r="R15" s="21" t="n">
        <f aca="false">R12/R14</f>
        <v>0.0526315789473684</v>
      </c>
      <c r="S15" s="21"/>
      <c r="T15" s="21" t="n">
        <f aca="false">T12/T14</f>
        <v>0.1</v>
      </c>
      <c r="U15" s="21"/>
      <c r="V15" s="21" t="n">
        <f aca="false">V12/V14</f>
        <v>0.0526315789473684</v>
      </c>
      <c r="W15" s="21"/>
      <c r="X15" s="21" t="n">
        <f aca="false">X12/X14</f>
        <v>0.0526315789473684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16</v>
      </c>
      <c r="AD16" s="15" t="s">
        <v>115</v>
      </c>
      <c r="AE16" s="15" t="s">
        <v>115</v>
      </c>
      <c r="AF16" s="15" t="s">
        <v>115</v>
      </c>
      <c r="AG16" s="15" t="s">
        <v>100</v>
      </c>
      <c r="AH16" s="15" t="s">
        <v>115</v>
      </c>
      <c r="AI16" s="15" t="s">
        <v>115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25</v>
      </c>
      <c r="G17" s="18"/>
      <c r="H17" s="10" t="s">
        <v>17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0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33</v>
      </c>
      <c r="D19" s="18"/>
      <c r="E19" s="10" t="s">
        <v>34</v>
      </c>
      <c r="F19" s="10" t="s">
        <v>35</v>
      </c>
      <c r="G19" s="18" t="s">
        <v>36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1</v>
      </c>
      <c r="N19" s="15" t="n">
        <v>1</v>
      </c>
      <c r="O19" s="29" t="n">
        <f aca="false">N19/$N$12</f>
        <v>1</v>
      </c>
      <c r="P19" s="15" t="n">
        <v>1</v>
      </c>
      <c r="Q19" s="29" t="n">
        <f aca="false">P19/$P$12</f>
        <v>1</v>
      </c>
      <c r="R19" s="15" t="n">
        <v>1</v>
      </c>
      <c r="S19" s="29" t="n">
        <f aca="false">R19/$R$12</f>
        <v>1</v>
      </c>
      <c r="T19" s="15" t="n">
        <v>1</v>
      </c>
      <c r="U19" s="29" t="n">
        <f aca="false">T19/$T$12</f>
        <v>1</v>
      </c>
      <c r="V19" s="15" t="n">
        <v>1</v>
      </c>
      <c r="W19" s="29" t="n">
        <f aca="false">V19/$V$12</f>
        <v>1</v>
      </c>
      <c r="X19" s="15" t="n">
        <v>1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4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47</v>
      </c>
      <c r="B23" s="18"/>
      <c r="C23" s="18"/>
      <c r="D23" s="18"/>
      <c r="E23" s="18"/>
      <c r="F23" s="18" t="s">
        <v>148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1</v>
      </c>
      <c r="N23" s="15" t="n">
        <v>1</v>
      </c>
      <c r="O23" s="29" t="n">
        <f aca="false">N23/$N$12</f>
        <v>1</v>
      </c>
      <c r="P23" s="15" t="n">
        <v>1</v>
      </c>
      <c r="Q23" s="29" t="n">
        <f aca="false">P23/$P$12</f>
        <v>1</v>
      </c>
      <c r="R23" s="15" t="n">
        <v>1</v>
      </c>
      <c r="S23" s="29" t="n">
        <f aca="false">R23/$R$12</f>
        <v>1</v>
      </c>
      <c r="T23" s="15" t="n">
        <v>1</v>
      </c>
      <c r="U23" s="29" t="n">
        <f aca="false">T23/$T$12</f>
        <v>1</v>
      </c>
      <c r="V23" s="15" t="n">
        <v>1</v>
      </c>
      <c r="W23" s="29" t="n">
        <f aca="false">V23/$V$12</f>
        <v>1</v>
      </c>
      <c r="X23" s="15" t="n">
        <v>1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9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0</v>
      </c>
      <c r="O24" s="29" t="n">
        <f aca="false">N24/$N$12</f>
        <v>0</v>
      </c>
      <c r="P24" s="15" t="n">
        <v>1</v>
      </c>
      <c r="Q24" s="29" t="n">
        <f aca="false">P24/$P$12</f>
        <v>1</v>
      </c>
      <c r="R24" s="15" t="n">
        <v>1</v>
      </c>
      <c r="S24" s="29" t="n">
        <f aca="false">R24/$R$12</f>
        <v>1</v>
      </c>
      <c r="T24" s="15" t="n">
        <v>1</v>
      </c>
      <c r="U24" s="29" t="n">
        <f aca="false">T24/$T$12</f>
        <v>1</v>
      </c>
      <c r="V24" s="15" t="n">
        <v>1</v>
      </c>
      <c r="W24" s="29" t="n">
        <f aca="false">V24/$V$12</f>
        <v>1</v>
      </c>
      <c r="X24" s="15" t="n">
        <v>1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28</v>
      </c>
      <c r="M29" s="14"/>
      <c r="N29" s="14" t="n">
        <v>14</v>
      </c>
      <c r="O29" s="14"/>
      <c r="P29" s="14" t="n">
        <v>9</v>
      </c>
      <c r="Q29" s="14"/>
      <c r="R29" s="14" t="n">
        <v>12</v>
      </c>
      <c r="S29" s="14"/>
      <c r="T29" s="14" t="n">
        <v>17</v>
      </c>
      <c r="U29" s="14"/>
      <c r="V29" s="14" t="n">
        <v>15</v>
      </c>
      <c r="W29" s="14"/>
      <c r="X29" s="14" t="n">
        <v>20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0</v>
      </c>
      <c r="M30" s="33"/>
      <c r="N30" s="33" t="n">
        <v>0</v>
      </c>
      <c r="O30" s="33"/>
      <c r="P30" s="33" t="n">
        <v>0</v>
      </c>
      <c r="Q30" s="33"/>
      <c r="R30" s="33" t="n">
        <v>0</v>
      </c>
      <c r="S30" s="33"/>
      <c r="T30" s="33" t="n">
        <v>0</v>
      </c>
      <c r="U30" s="33"/>
      <c r="V30" s="33" t="n">
        <v>7</v>
      </c>
      <c r="W30" s="33"/>
      <c r="X30" s="33" t="n">
        <v>10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.357142857142857</v>
      </c>
      <c r="M31" s="21"/>
      <c r="N31" s="21" t="n">
        <f aca="false">N39/N29</f>
        <v>0.785714285714286</v>
      </c>
      <c r="O31" s="21"/>
      <c r="P31" s="21" t="n">
        <f aca="false">P39/P29</f>
        <v>1</v>
      </c>
      <c r="Q31" s="21"/>
      <c r="R31" s="21" t="n">
        <f aca="false">R39/R29</f>
        <v>0.833333333333333</v>
      </c>
      <c r="S31" s="21"/>
      <c r="T31" s="21" t="n"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4</v>
      </c>
      <c r="M36" s="14"/>
      <c r="N36" s="14" t="n">
        <v>4</v>
      </c>
      <c r="O36" s="14"/>
      <c r="P36" s="14" t="n">
        <v>4</v>
      </c>
      <c r="Q36" s="14"/>
      <c r="R36" s="14" t="n">
        <v>4</v>
      </c>
      <c r="S36" s="14"/>
      <c r="T36" s="14" t="n">
        <v>4</v>
      </c>
      <c r="U36" s="14"/>
      <c r="V36" s="14" t="n">
        <v>4</v>
      </c>
      <c r="W36" s="14"/>
      <c r="X36" s="14" t="n">
        <v>4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10</v>
      </c>
      <c r="M39" s="39"/>
      <c r="N39" s="39" t="n">
        <v>11</v>
      </c>
      <c r="O39" s="39"/>
      <c r="P39" s="39" t="n">
        <v>9</v>
      </c>
      <c r="Q39" s="39"/>
      <c r="R39" s="39" t="n">
        <v>10</v>
      </c>
      <c r="S39" s="39"/>
      <c r="T39" s="39" t="n">
        <v>18</v>
      </c>
      <c r="U39" s="39"/>
      <c r="V39" s="39" t="n">
        <v>15</v>
      </c>
      <c r="W39" s="39"/>
      <c r="X39" s="39" t="n">
        <v>20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80</v>
      </c>
      <c r="C7" s="42"/>
      <c r="D7" s="42"/>
      <c r="F7" s="0" t="s">
        <v>3</v>
      </c>
      <c r="H7" s="5" t="s">
        <v>181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</v>
      </c>
      <c r="M12" s="14"/>
      <c r="N12" s="14" t="n">
        <v>2</v>
      </c>
      <c r="O12" s="14"/>
      <c r="P12" s="14" t="n">
        <v>2</v>
      </c>
      <c r="Q12" s="14"/>
      <c r="R12" s="14" t="n">
        <v>2</v>
      </c>
      <c r="S12" s="14"/>
      <c r="T12" s="14" t="n">
        <v>2</v>
      </c>
      <c r="U12" s="14"/>
      <c r="V12" s="14" t="n">
        <v>2</v>
      </c>
      <c r="W12" s="14"/>
      <c r="X12" s="14" t="n">
        <v>6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9</v>
      </c>
      <c r="AG12" s="15" t="n">
        <v>9</v>
      </c>
      <c r="AH12" s="15" t="n">
        <v>9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4</v>
      </c>
      <c r="M13" s="14"/>
      <c r="N13" s="14" t="n">
        <v>4</v>
      </c>
      <c r="O13" s="14"/>
      <c r="P13" s="14" t="n">
        <v>4</v>
      </c>
      <c r="Q13" s="14"/>
      <c r="R13" s="14" t="n">
        <v>4</v>
      </c>
      <c r="S13" s="14"/>
      <c r="T13" s="14" t="n">
        <v>9</v>
      </c>
      <c r="U13" s="14"/>
      <c r="V13" s="14" t="n">
        <v>4</v>
      </c>
      <c r="W13" s="14"/>
      <c r="X13" s="14" t="n">
        <v>4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5</v>
      </c>
      <c r="M14" s="14"/>
      <c r="N14" s="14" t="n">
        <f aca="false">N12+N13</f>
        <v>6</v>
      </c>
      <c r="O14" s="14"/>
      <c r="P14" s="14" t="n">
        <f aca="false">P12+P13</f>
        <v>6</v>
      </c>
      <c r="Q14" s="14"/>
      <c r="R14" s="14" t="n">
        <f aca="false">R12+R13</f>
        <v>6</v>
      </c>
      <c r="S14" s="14"/>
      <c r="T14" s="14" t="n">
        <f aca="false">T12+T13</f>
        <v>11</v>
      </c>
      <c r="U14" s="14"/>
      <c r="V14" s="14" t="n">
        <f aca="false">V12+V13</f>
        <v>6</v>
      </c>
      <c r="W14" s="14"/>
      <c r="X14" s="14" t="n">
        <f aca="false">X12+X13</f>
        <v>10</v>
      </c>
      <c r="Y14" s="14"/>
      <c r="AB14" s="18" t="s">
        <v>13</v>
      </c>
      <c r="AC14" s="14" t="s">
        <v>115</v>
      </c>
      <c r="AD14" s="14" t="s">
        <v>115</v>
      </c>
      <c r="AE14" s="14" t="s">
        <v>115</v>
      </c>
      <c r="AF14" s="14" t="s">
        <v>115</v>
      </c>
      <c r="AG14" s="14" t="s">
        <v>116</v>
      </c>
      <c r="AH14" s="14" t="s">
        <v>115</v>
      </c>
      <c r="AI14" s="14" t="s">
        <v>1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0.2</v>
      </c>
      <c r="M15" s="21"/>
      <c r="N15" s="21" t="n">
        <f aca="false">N12/N14</f>
        <v>0.333333333333333</v>
      </c>
      <c r="O15" s="21"/>
      <c r="P15" s="21" t="n">
        <f aca="false">P12/P14</f>
        <v>0.333333333333333</v>
      </c>
      <c r="Q15" s="21"/>
      <c r="R15" s="21" t="n">
        <f aca="false">R12/R14</f>
        <v>0.333333333333333</v>
      </c>
      <c r="S15" s="21"/>
      <c r="T15" s="21" t="n">
        <f aca="false">T12/T14</f>
        <v>0.181818181818182</v>
      </c>
      <c r="U15" s="21"/>
      <c r="V15" s="21" t="n">
        <f aca="false">V12/V14</f>
        <v>0.333333333333333</v>
      </c>
      <c r="W15" s="21"/>
      <c r="X15" s="21" t="n">
        <f aca="false">X12/X14</f>
        <v>0.6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15</v>
      </c>
      <c r="AD16" s="15" t="s">
        <v>115</v>
      </c>
      <c r="AE16" s="15" t="s">
        <v>115</v>
      </c>
      <c r="AF16" s="15" t="s">
        <v>115</v>
      </c>
      <c r="AG16" s="15" t="s">
        <v>100</v>
      </c>
      <c r="AH16" s="15" t="s">
        <v>115</v>
      </c>
      <c r="AI16" s="15" t="s">
        <v>115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125</v>
      </c>
      <c r="F17" s="18" t="s">
        <v>25</v>
      </c>
      <c r="G17" s="18"/>
      <c r="H17" s="10" t="s">
        <v>17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33</v>
      </c>
      <c r="D19" s="18"/>
      <c r="E19" s="10" t="s">
        <v>34</v>
      </c>
      <c r="F19" s="10" t="s">
        <v>35</v>
      </c>
      <c r="G19" s="18" t="s">
        <v>36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1</v>
      </c>
      <c r="N19" s="15" t="n">
        <v>1</v>
      </c>
      <c r="O19" s="29" t="n">
        <f aca="false">N19/$N$12</f>
        <v>0.5</v>
      </c>
      <c r="P19" s="15" t="n">
        <v>1</v>
      </c>
      <c r="Q19" s="29" t="n">
        <f aca="false">P19/$P$12</f>
        <v>0.5</v>
      </c>
      <c r="R19" s="15" t="n">
        <v>2</v>
      </c>
      <c r="S19" s="29" t="n">
        <f aca="false">R19/$R$12</f>
        <v>1</v>
      </c>
      <c r="T19" s="15" t="n">
        <v>1</v>
      </c>
      <c r="U19" s="29" t="n">
        <f aca="false">T19/$T$12</f>
        <v>0.5</v>
      </c>
      <c r="V19" s="15" t="n">
        <v>2</v>
      </c>
      <c r="W19" s="29" t="n">
        <f aca="false">V19/$V$12</f>
        <v>1</v>
      </c>
      <c r="X19" s="15" t="n">
        <v>6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5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0</v>
      </c>
      <c r="W22" s="29" t="n">
        <f aca="false">V22/$V$12</f>
        <v>0</v>
      </c>
      <c r="X22" s="30" t="n">
        <v>0</v>
      </c>
      <c r="Y22" s="29" t="n">
        <f aca="false">X22/$X$12</f>
        <v>0</v>
      </c>
    </row>
    <row r="23" customFormat="false" ht="14.25" hidden="false" customHeight="true" outlineLevel="0" collapsed="false">
      <c r="A23" s="18" t="s">
        <v>147</v>
      </c>
      <c r="B23" s="18"/>
      <c r="C23" s="18"/>
      <c r="D23" s="18"/>
      <c r="E23" s="18"/>
      <c r="F23" s="18" t="s">
        <v>148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1</v>
      </c>
      <c r="N23" s="15" t="n">
        <v>1</v>
      </c>
      <c r="O23" s="29" t="n">
        <f aca="false">N23/$N$12</f>
        <v>0.5</v>
      </c>
      <c r="P23" s="15" t="n">
        <v>1</v>
      </c>
      <c r="Q23" s="29" t="n">
        <f aca="false">P23/$P$12</f>
        <v>0.5</v>
      </c>
      <c r="R23" s="15" t="n">
        <v>2</v>
      </c>
      <c r="S23" s="29" t="n">
        <f aca="false">R23/$R$12</f>
        <v>1</v>
      </c>
      <c r="T23" s="15" t="n">
        <v>1</v>
      </c>
      <c r="U23" s="29" t="n">
        <f aca="false">T23/$T$12</f>
        <v>0.5</v>
      </c>
      <c r="V23" s="15" t="n">
        <v>2</v>
      </c>
      <c r="W23" s="29" t="n">
        <f aca="false">V23/$V$12</f>
        <v>1</v>
      </c>
      <c r="X23" s="15" t="n">
        <v>6</v>
      </c>
      <c r="Y23" s="29" t="n">
        <f aca="false">X23/$X$12</f>
        <v>1</v>
      </c>
    </row>
    <row r="24" customFormat="false" ht="20.25" hidden="false" customHeight="true" outlineLevel="0" collapsed="false">
      <c r="A24" s="18" t="s">
        <v>154</v>
      </c>
      <c r="B24" s="18"/>
      <c r="C24" s="18"/>
      <c r="D24" s="18"/>
      <c r="E24" s="18"/>
      <c r="F24" s="18" t="s">
        <v>93</v>
      </c>
      <c r="G24" s="18"/>
      <c r="H24" s="18"/>
      <c r="I24" s="18"/>
      <c r="J24" s="31"/>
      <c r="K24" s="13" t="s">
        <v>54</v>
      </c>
      <c r="L24" s="15" t="n">
        <v>1</v>
      </c>
      <c r="M24" s="29" t="n">
        <f aca="false">L24/$L$12</f>
        <v>1</v>
      </c>
      <c r="N24" s="15" t="n">
        <v>2</v>
      </c>
      <c r="O24" s="29" t="n">
        <f aca="false">N24/$N$12</f>
        <v>1</v>
      </c>
      <c r="P24" s="15" t="n">
        <v>2</v>
      </c>
      <c r="Q24" s="29" t="n">
        <f aca="false">P24/$P$12</f>
        <v>1</v>
      </c>
      <c r="R24" s="15" t="n">
        <v>2</v>
      </c>
      <c r="S24" s="29" t="n">
        <f aca="false">R24/$R$12</f>
        <v>1</v>
      </c>
      <c r="T24" s="15" t="n">
        <v>2</v>
      </c>
      <c r="U24" s="29" t="n">
        <f aca="false">T24/$T$12</f>
        <v>1</v>
      </c>
      <c r="V24" s="15" t="n">
        <v>2</v>
      </c>
      <c r="W24" s="29" t="n">
        <f aca="false">V24/$V$12</f>
        <v>1</v>
      </c>
      <c r="X24" s="15" t="n">
        <v>6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8</v>
      </c>
      <c r="M29" s="14"/>
      <c r="N29" s="14" t="n">
        <v>6</v>
      </c>
      <c r="O29" s="14"/>
      <c r="P29" s="14" t="n">
        <v>6</v>
      </c>
      <c r="Q29" s="14"/>
      <c r="R29" s="14" t="n">
        <v>9</v>
      </c>
      <c r="S29" s="14"/>
      <c r="T29" s="14" t="n">
        <v>8</v>
      </c>
      <c r="U29" s="14"/>
      <c r="V29" s="14" t="n">
        <v>20</v>
      </c>
      <c r="W29" s="14"/>
      <c r="X29" s="14" t="n">
        <v>20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4</v>
      </c>
      <c r="M30" s="33"/>
      <c r="N30" s="33" t="n">
        <v>3</v>
      </c>
      <c r="O30" s="33"/>
      <c r="P30" s="33" t="n">
        <v>3</v>
      </c>
      <c r="Q30" s="33"/>
      <c r="R30" s="33" t="n">
        <v>3</v>
      </c>
      <c r="S30" s="33"/>
      <c r="T30" s="33" t="n">
        <v>4</v>
      </c>
      <c r="U30" s="33"/>
      <c r="V30" s="33" t="n">
        <v>5</v>
      </c>
      <c r="W30" s="33"/>
      <c r="X30" s="33" t="n">
        <v>5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1</v>
      </c>
      <c r="O31" s="21"/>
      <c r="P31" s="21" t="n">
        <f aca="false">P39/P29</f>
        <v>1</v>
      </c>
      <c r="Q31" s="21"/>
      <c r="R31" s="21" t="n">
        <v>1</v>
      </c>
      <c r="S31" s="21"/>
      <c r="T31" s="21" t="n">
        <v>1</v>
      </c>
      <c r="U31" s="21"/>
      <c r="V31" s="21" t="n">
        <f aca="false">V39/V29</f>
        <v>1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</v>
      </c>
      <c r="S33" s="21"/>
      <c r="T33" s="21" t="n">
        <v>0</v>
      </c>
      <c r="U33" s="21"/>
      <c r="V33" s="21" t="n">
        <v>0</v>
      </c>
      <c r="W33" s="21"/>
      <c r="X33" s="21" t="n">
        <v>0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customFormat="false" ht="14.25" hidden="false" customHeight="true" outlineLevel="0" collapsed="false">
      <c r="K35" s="13" t="s">
        <v>72</v>
      </c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27" hidden="false" customHeight="true" outlineLevel="0" collapsed="false">
      <c r="K36" s="13" t="s">
        <v>73</v>
      </c>
      <c r="L36" s="14" t="n">
        <v>0</v>
      </c>
      <c r="M36" s="14"/>
      <c r="N36" s="14" t="n">
        <v>5</v>
      </c>
      <c r="O36" s="14"/>
      <c r="P36" s="14" t="n">
        <v>5</v>
      </c>
      <c r="Q36" s="14"/>
      <c r="R36" s="14" t="n">
        <v>5</v>
      </c>
      <c r="S36" s="14"/>
      <c r="T36" s="14" t="n">
        <v>5</v>
      </c>
      <c r="U36" s="14"/>
      <c r="V36" s="14" t="n">
        <v>5</v>
      </c>
      <c r="W36" s="14"/>
      <c r="X36" s="14" t="n">
        <v>4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6</v>
      </c>
      <c r="O39" s="39"/>
      <c r="P39" s="39" t="n">
        <v>6</v>
      </c>
      <c r="Q39" s="39"/>
      <c r="R39" s="39" t="n">
        <v>10</v>
      </c>
      <c r="S39" s="39"/>
      <c r="T39" s="39" t="n">
        <v>10</v>
      </c>
      <c r="U39" s="39"/>
      <c r="V39" s="39" t="n">
        <v>20</v>
      </c>
      <c r="W39" s="39"/>
      <c r="X39" s="39" t="n">
        <v>20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76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I57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30.7"/>
    <col collapsed="false" customWidth="true" hidden="false" outlineLevel="0" max="3" min="3" style="0" width="36.56"/>
    <col collapsed="false" customWidth="true" hidden="false" outlineLevel="0" max="4" min="4" style="0" width="38.56"/>
    <col collapsed="false" customWidth="true" hidden="false" outlineLevel="0" max="5" min="5" style="0" width="18.56"/>
    <col collapsed="false" customWidth="true" hidden="false" outlineLevel="0" max="6" min="6" style="0" width="14.85"/>
    <col collapsed="false" customWidth="true" hidden="false" outlineLevel="0" max="7" min="7" style="0" width="11.28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28" min="10" style="0" width="6.7"/>
    <col collapsed="false" customWidth="true" hidden="false" outlineLevel="0" max="32" min="32" style="0" width="46.56"/>
    <col collapsed="false" customWidth="true" hidden="false" outlineLevel="0" max="33" min="33" style="0" width="12.14"/>
    <col collapsed="false" customWidth="true" hidden="false" outlineLevel="0" max="36" min="36" style="0" width="35.28"/>
    <col collapsed="false" customWidth="true" hidden="false" outlineLevel="0" max="37" min="37" style="0" width="12.14"/>
    <col collapsed="false" customWidth="true" hidden="false" outlineLevel="0" max="40" min="40" style="0" width="34.28"/>
    <col collapsed="false" customWidth="true" hidden="false" outlineLevel="0" max="46" min="46" style="0" width="74.99"/>
    <col collapsed="false" customWidth="true" hidden="false" outlineLevel="0" max="47" min="47" style="0" width="9.85"/>
    <col collapsed="false" customWidth="true" hidden="false" outlineLevel="0" max="48" min="48" style="0" width="6.13"/>
    <col collapsed="false" customWidth="true" hidden="false" outlineLevel="0" max="49" min="49" style="0" width="10.56"/>
    <col collapsed="false" customWidth="true" hidden="false" outlineLevel="0" max="50" min="50" style="0" width="5.99"/>
    <col collapsed="false" customWidth="true" hidden="false" outlineLevel="0" max="51" min="51" style="0" width="9.85"/>
    <col collapsed="false" customWidth="true" hidden="false" outlineLevel="0" max="52" min="52" style="0" width="6.28"/>
    <col collapsed="false" customWidth="true" hidden="false" outlineLevel="0" max="53" min="53" style="0" width="9.85"/>
    <col collapsed="false" customWidth="true" hidden="false" outlineLevel="0" max="54" min="54" style="0" width="6.7"/>
    <col collapsed="false" customWidth="true" hidden="false" outlineLevel="0" max="55" min="55" style="0" width="9.85"/>
    <col collapsed="false" customWidth="true" hidden="false" outlineLevel="0" max="56" min="56" style="0" width="6.85"/>
    <col collapsed="false" customWidth="true" hidden="false" outlineLevel="0" max="57" min="57" style="0" width="10.13"/>
    <col collapsed="false" customWidth="true" hidden="false" outlineLevel="0" max="59" min="59" style="0" width="10.28"/>
    <col collapsed="false" customWidth="true" hidden="false" outlineLevel="0" max="65" min="65" style="0" width="85.28"/>
    <col collapsed="false" customWidth="true" hidden="false" outlineLevel="0" max="66" min="66" style="0" width="10.99"/>
    <col collapsed="false" customWidth="true" hidden="false" outlineLevel="0" max="67" min="67" style="0" width="11.85"/>
    <col collapsed="false" customWidth="true" hidden="false" outlineLevel="0" max="68" min="68" style="0" width="11.56"/>
    <col collapsed="false" customWidth="true" hidden="false" outlineLevel="0" max="69" min="69" style="0" width="11.05"/>
    <col collapsed="false" customWidth="true" hidden="false" outlineLevel="0" max="70" min="70" style="0" width="11.13"/>
    <col collapsed="false" customWidth="true" hidden="false" outlineLevel="0" max="71" min="71" style="0" width="12.14"/>
    <col collapsed="false" customWidth="true" hidden="false" outlineLevel="0" max="72" min="72" style="0" width="11.56"/>
    <col collapsed="false" customWidth="true" hidden="false" outlineLevel="0" max="77" min="77" style="0" width="60.14"/>
    <col collapsed="false" customWidth="true" hidden="false" outlineLevel="0" max="78" min="78" style="0" width="7.56"/>
    <col collapsed="false" customWidth="true" hidden="false" outlineLevel="0" max="79" min="79" style="0" width="13.14"/>
    <col collapsed="false" customWidth="true" hidden="false" outlineLevel="0" max="80" min="80" style="0" width="7.7"/>
    <col collapsed="false" customWidth="true" hidden="false" outlineLevel="0" max="81" min="81" style="0" width="12.56"/>
    <col collapsed="false" customWidth="true" hidden="false" outlineLevel="0" max="83" min="83" style="0" width="12.85"/>
    <col collapsed="false" customWidth="true" hidden="false" outlineLevel="0" max="85" min="85" style="0" width="13.14"/>
    <col collapsed="false" customWidth="true" hidden="false" outlineLevel="0" max="87" min="87" style="0" width="12.56"/>
    <col collapsed="false" customWidth="true" hidden="false" outlineLevel="0" max="89" min="89" style="0" width="12.7"/>
    <col collapsed="false" customWidth="true" hidden="false" outlineLevel="0" max="91" min="91" style="0" width="12.85"/>
    <col collapsed="false" customWidth="true" hidden="false" outlineLevel="0" max="95" min="95" style="0" width="37.14"/>
    <col collapsed="false" customWidth="true" hidden="false" outlineLevel="0" max="96" min="96" style="0" width="10.99"/>
    <col collapsed="false" customWidth="true" hidden="false" outlineLevel="0" max="98" min="98" style="0" width="10.85"/>
    <col collapsed="false" customWidth="true" hidden="false" outlineLevel="0" max="99" min="99" style="0" width="14.7"/>
    <col collapsed="false" customWidth="true" hidden="false" outlineLevel="0" max="101" min="100" style="0" width="8.41"/>
    <col collapsed="false" customWidth="true" hidden="false" outlineLevel="0" max="102" min="102" style="0" width="10.71"/>
    <col collapsed="false" customWidth="true" hidden="false" outlineLevel="0" max="104" min="104" style="0" width="10.85"/>
    <col collapsed="false" customWidth="true" hidden="false" outlineLevel="0" max="105" min="105" style="0" width="12.99"/>
    <col collapsed="false" customWidth="true" hidden="false" outlineLevel="0" max="107" min="106" style="0" width="7.85"/>
    <col collapsed="false" customWidth="true" hidden="false" outlineLevel="0" max="108" min="108" style="0" width="10.85"/>
    <col collapsed="false" customWidth="true" hidden="false" outlineLevel="0" max="110" min="110" style="0" width="10.85"/>
    <col collapsed="false" customWidth="true" hidden="false" outlineLevel="0" max="111" min="111" style="0" width="14.14"/>
    <col collapsed="false" customWidth="true" hidden="false" outlineLevel="0" max="112" min="112" style="0" width="8.14"/>
    <col collapsed="false" customWidth="true" hidden="false" outlineLevel="0" max="113" min="113" style="0" width="7.42"/>
  </cols>
  <sheetData>
    <row r="2" customFormat="false" ht="51" hidden="false" customHeight="true" outlineLevel="0" collapsed="false"/>
    <row r="3" customFormat="false" ht="20.25" hidden="false" customHeight="false" outlineLevel="0" collapsed="false">
      <c r="A3" s="1" t="s">
        <v>182</v>
      </c>
      <c r="B3" s="1"/>
      <c r="C3" s="1"/>
      <c r="D3" s="1"/>
      <c r="G3" s="1" t="s">
        <v>182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E3" s="1" t="s">
        <v>182</v>
      </c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T3" s="1" t="s">
        <v>182</v>
      </c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M3" s="1" t="s">
        <v>182</v>
      </c>
      <c r="BN3" s="1"/>
      <c r="BO3" s="1"/>
      <c r="BP3" s="1"/>
      <c r="BQ3" s="1"/>
      <c r="BR3" s="1"/>
      <c r="BS3" s="1"/>
      <c r="BT3" s="1"/>
      <c r="BY3" s="1" t="s">
        <v>182</v>
      </c>
      <c r="BZ3" s="1"/>
      <c r="CA3" s="1"/>
      <c r="CB3" s="1"/>
      <c r="CC3" s="1"/>
      <c r="CD3" s="1"/>
      <c r="CE3" s="1"/>
      <c r="CF3" s="1"/>
      <c r="CQ3" s="1" t="s">
        <v>182</v>
      </c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</row>
    <row r="4" customFormat="false" ht="20.25" hidden="false" customHeight="false" outlineLevel="0" collapsed="false">
      <c r="A4" s="53"/>
      <c r="B4" s="53"/>
      <c r="C4" s="53"/>
      <c r="D4" s="53"/>
    </row>
    <row r="5" customFormat="false" ht="20.25" hidden="false" customHeight="false" outlineLevel="0" collapsed="false">
      <c r="A5" s="53"/>
      <c r="B5" s="53"/>
      <c r="C5" s="53"/>
      <c r="D5" s="53"/>
      <c r="G5" s="54" t="s">
        <v>183</v>
      </c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E5" s="7" t="s">
        <v>184</v>
      </c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CQ5" s="7" t="s">
        <v>185</v>
      </c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</row>
    <row r="6" customFormat="false" ht="13.5" hidden="false" customHeight="true" outlineLevel="0" collapsed="false">
      <c r="A6" s="3"/>
      <c r="AE6" s="8"/>
      <c r="CQ6" s="55" t="s">
        <v>186</v>
      </c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</row>
    <row r="7" customFormat="false" ht="22.5" hidden="false" customHeight="true" outlineLevel="0" collapsed="false">
      <c r="A7" s="3" t="s">
        <v>187</v>
      </c>
      <c r="B7" s="45" t="s">
        <v>188</v>
      </c>
      <c r="C7" s="42"/>
      <c r="G7" s="56"/>
      <c r="AE7" s="14" t="s">
        <v>189</v>
      </c>
      <c r="AF7" s="14"/>
      <c r="AG7" s="57"/>
      <c r="AH7" s="57"/>
      <c r="AI7" s="57"/>
      <c r="AJ7" s="57"/>
      <c r="AK7" s="14" t="s">
        <v>190</v>
      </c>
      <c r="AL7" s="14"/>
      <c r="AM7" s="14"/>
      <c r="AN7" s="58" t="s">
        <v>191</v>
      </c>
      <c r="AO7" s="14" t="s">
        <v>192</v>
      </c>
      <c r="AP7" s="14"/>
      <c r="AT7" s="59" t="s">
        <v>5</v>
      </c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M7" s="7" t="s">
        <v>193</v>
      </c>
      <c r="BN7" s="7"/>
      <c r="BO7" s="7"/>
      <c r="BP7" s="7"/>
      <c r="BQ7" s="7"/>
      <c r="BR7" s="7"/>
      <c r="BS7" s="7"/>
      <c r="BT7" s="7"/>
      <c r="BY7" s="7" t="s">
        <v>194</v>
      </c>
      <c r="BZ7" s="7"/>
      <c r="CA7" s="7"/>
      <c r="CB7" s="7"/>
      <c r="CC7" s="7"/>
      <c r="CD7" s="7"/>
      <c r="CE7" s="7"/>
      <c r="CF7" s="7"/>
      <c r="CG7" s="7"/>
      <c r="CH7" s="7"/>
      <c r="CQ7" s="8"/>
    </row>
    <row r="8" customFormat="false" ht="20.25" hidden="false" customHeight="true" outlineLevel="0" collapsed="false">
      <c r="G8" s="8"/>
      <c r="AT8" s="19" t="s">
        <v>29</v>
      </c>
      <c r="AU8" s="11" t="n">
        <v>2000</v>
      </c>
      <c r="AV8" s="11"/>
      <c r="AW8" s="11" t="n">
        <v>2001</v>
      </c>
      <c r="AX8" s="11"/>
      <c r="AY8" s="11" t="n">
        <v>2002</v>
      </c>
      <c r="AZ8" s="11"/>
      <c r="BA8" s="11" t="n">
        <v>2003</v>
      </c>
      <c r="BB8" s="11"/>
      <c r="BC8" s="11" t="n">
        <v>2004</v>
      </c>
      <c r="BD8" s="11"/>
      <c r="BE8" s="11" t="n">
        <v>2005</v>
      </c>
      <c r="BF8" s="11"/>
      <c r="BG8" s="11" t="n">
        <v>2006</v>
      </c>
      <c r="BH8" s="11"/>
      <c r="BM8" s="8"/>
      <c r="BY8" s="8"/>
      <c r="CQ8" s="60" t="s">
        <v>195</v>
      </c>
      <c r="CR8" s="11" t="n">
        <v>2001</v>
      </c>
      <c r="CS8" s="11"/>
      <c r="CT8" s="11"/>
      <c r="CU8" s="11"/>
      <c r="CV8" s="11"/>
      <c r="CW8" s="11"/>
      <c r="CX8" s="11" t="n">
        <v>2002</v>
      </c>
      <c r="CY8" s="11"/>
      <c r="CZ8" s="11"/>
      <c r="DA8" s="11"/>
      <c r="DB8" s="11"/>
      <c r="DC8" s="11"/>
      <c r="DD8" s="11" t="n">
        <v>2003</v>
      </c>
      <c r="DE8" s="11"/>
      <c r="DF8" s="11"/>
      <c r="DG8" s="11"/>
      <c r="DH8" s="11"/>
      <c r="DI8" s="11"/>
    </row>
    <row r="9" customFormat="false" ht="14.25" hidden="false" customHeight="true" outlineLevel="0" collapsed="false">
      <c r="G9" s="14" t="s">
        <v>196</v>
      </c>
      <c r="H9" s="61" t="s">
        <v>197</v>
      </c>
      <c r="I9" s="61"/>
      <c r="J9" s="61"/>
      <c r="K9" s="61"/>
      <c r="L9" s="61"/>
      <c r="M9" s="61"/>
      <c r="N9" s="61"/>
      <c r="O9" s="62" t="s">
        <v>198</v>
      </c>
      <c r="P9" s="62"/>
      <c r="Q9" s="62"/>
      <c r="R9" s="62"/>
      <c r="S9" s="62"/>
      <c r="T9" s="62"/>
      <c r="U9" s="62"/>
      <c r="V9" s="62" t="s">
        <v>199</v>
      </c>
      <c r="W9" s="62"/>
      <c r="X9" s="62"/>
      <c r="Y9" s="62"/>
      <c r="Z9" s="62"/>
      <c r="AA9" s="62"/>
      <c r="AB9" s="62"/>
      <c r="AE9" s="3"/>
      <c r="AT9" s="63" t="s">
        <v>200</v>
      </c>
      <c r="AU9" s="64" t="n">
        <v>97</v>
      </c>
      <c r="AV9" s="65"/>
      <c r="AW9" s="64" t="n">
        <f aca="false">+Anestesiologia!N12+'Cirugia Oral'!N12+'Cirugia General'!N12+Endodoncia!N12+Ginecologia!N12+'Medicina Familiar'!N12+'Medicina Interna'!N12+Odontopediatría!N12+Ortodoncia!N12+'Pediatria Medica'!N12+Periodoncia!N12+Protesis!N12+Biología!N12+'Cirujano Dentista'!N12+Enfermeria!N12+'Entrenamiento Dep'!N12+'Medico Cirujano'!N12+'Med. Veterinario'!N12+Nutricion!N12+Optometria!N12+Química!N12+'Sistemas Salud'!N12+'Salud en el Trabajo'!N12+'Salud Pública'!N12</f>
        <v>98</v>
      </c>
      <c r="AX9" s="65"/>
      <c r="AY9" s="64" t="n">
        <v>106</v>
      </c>
      <c r="AZ9" s="65"/>
      <c r="BA9" s="64" t="n">
        <f aca="false">+Anestesiologia!R12+'Cirugia Oral'!R12+'Cirugia General'!R12+Endodoncia!R12+Ginecologia!R12+'Medicina Familiar'!R12+'Medicina Interna'!R12+Odontopediatría!R12+Ortodoncia!R12+'Pediatria Medica'!R12+Periodoncia!R12+Protesis!R12+Biología!R12+'Cirujano Dentista'!R12+Enfermeria!R12+'Entrenamiento Dep'!R12+'Medico Cirujano'!R12+'Med. Veterinario'!R12+Nutricion!R12+Optometria!R12+Química!R12+'Sistemas Salud'!R12+'Salud en el Trabajo'!R12+'Salud Pública'!R12</f>
        <v>110</v>
      </c>
      <c r="BB9" s="65"/>
      <c r="BC9" s="64" t="n">
        <f aca="false">+Anestesiologia!T12+'Cirugia Oral'!T12+'Cirugia General'!T12+Endodoncia!T12+Ginecologia!T12+'Medicina Familiar'!T12+'Medicina Interna'!T12+Odontopediatría!T12+'Pediatria Medica'!T12+Ortodoncia!T12+Periodoncia!T12+Protesis!T12+Biología!T12+'Cirujano Dentista'!T12+Enfermeria!T12+'Entrenamiento Dep'!T12+'Medico Cirujano'!T12+'Med. Veterinario'!T12+Nutricion!T12+Optometria!T12+Química!T12+'Sistemas Salud'!T12+'Salud en el Trabajo'!T12+'Salud Pública'!T12</f>
        <v>125</v>
      </c>
      <c r="BD9" s="65"/>
      <c r="BE9" s="64" t="n">
        <f aca="false">+Anestesiologia!V12+'Cirugia Oral'!V12+'Cirugia General'!V12+Endodoncia!V12+Ginecologia!V12+'Medicina Familiar'!V12+'Medicina Interna'!V12+Odontopediatría!V12+Ortodoncia!V12+'Pediatria Medica'!V12+Periodoncia!V12+Protesis!V12+Biología!V12+'Cirujano Dentista'!V12+Enfermeria!V12+'Entrenamiento Dep'!V12+'Medico Cirujano'!V12+'Med. Veterinario'!V12+Nutricion!V12+Optometria!V12+Química!V12+'Sistemas Salud'!V12+'Salud en el Trabajo'!V12+'Salud Pública'!V12</f>
        <v>157</v>
      </c>
      <c r="BF9" s="65"/>
      <c r="BG9" s="64" t="n">
        <f aca="false">+Anestesiologia!X12+'Cirugia Oral'!X12+'Cirugia General'!X12+Endodoncia!X12+Ginecologia!X12+'Medicina Familiar'!X12+'Medicina Interna'!X12+Odontopediatría!X12+Ortodoncia!X12+'Pediatria Medica'!X12+Periodoncia!X12+Protesis!X12+Biología!X12+'Cirujano Dentista'!X12+Enfermeria!X12+'Entrenamiento Dep'!X12+'Medico Cirujano'!X12+'Med. Veterinario'!X12+Nutricion!X12+Optometria!X12+Química!X12+'Sistemas Salud'!X12+'Salud en el Trabajo'!X12+'Salud Pública'!X12</f>
        <v>198</v>
      </c>
      <c r="BH9" s="65"/>
      <c r="BM9" s="10"/>
      <c r="BN9" s="12" t="n">
        <v>2000</v>
      </c>
      <c r="BO9" s="12" t="n">
        <v>2001</v>
      </c>
      <c r="BP9" s="12" t="n">
        <v>2002</v>
      </c>
      <c r="BQ9" s="12" t="n">
        <v>2003</v>
      </c>
      <c r="BR9" s="12" t="n">
        <v>2004</v>
      </c>
      <c r="BS9" s="12" t="n">
        <v>2005</v>
      </c>
      <c r="BT9" s="12" t="n">
        <v>2006</v>
      </c>
      <c r="BY9" s="66"/>
      <c r="BZ9" s="67"/>
      <c r="CA9" s="67"/>
      <c r="CB9" s="11" t="n">
        <v>2000</v>
      </c>
      <c r="CC9" s="12" t="n">
        <v>2001</v>
      </c>
      <c r="CD9" s="12" t="n">
        <v>2002</v>
      </c>
      <c r="CE9" s="12" t="n">
        <v>2003</v>
      </c>
      <c r="CF9" s="12" t="n">
        <v>2004</v>
      </c>
      <c r="CG9" s="12" t="n">
        <v>2005</v>
      </c>
      <c r="CH9" s="12" t="n">
        <v>2006</v>
      </c>
      <c r="CQ9" s="18"/>
      <c r="CR9" s="68" t="s">
        <v>62</v>
      </c>
      <c r="CS9" s="68" t="s">
        <v>201</v>
      </c>
      <c r="CT9" s="68" t="s">
        <v>202</v>
      </c>
      <c r="CU9" s="14" t="s">
        <v>203</v>
      </c>
      <c r="CV9" s="14" t="s">
        <v>204</v>
      </c>
      <c r="CW9" s="14" t="s">
        <v>205</v>
      </c>
      <c r="CX9" s="68" t="s">
        <v>62</v>
      </c>
      <c r="CY9" s="68" t="s">
        <v>201</v>
      </c>
      <c r="CZ9" s="68" t="s">
        <v>202</v>
      </c>
      <c r="DA9" s="14" t="s">
        <v>206</v>
      </c>
      <c r="DB9" s="14" t="s">
        <v>207</v>
      </c>
      <c r="DC9" s="14" t="s">
        <v>208</v>
      </c>
      <c r="DD9" s="68" t="s">
        <v>62</v>
      </c>
      <c r="DE9" s="68" t="s">
        <v>201</v>
      </c>
      <c r="DF9" s="68" t="s">
        <v>202</v>
      </c>
      <c r="DG9" s="14" t="s">
        <v>206</v>
      </c>
      <c r="DH9" s="14" t="s">
        <v>209</v>
      </c>
      <c r="DI9" s="14" t="s">
        <v>210</v>
      </c>
    </row>
    <row r="10" customFormat="false" ht="17.25" hidden="false" customHeight="true" outlineLevel="0" collapsed="false">
      <c r="A10" s="7" t="s">
        <v>211</v>
      </c>
      <c r="B10" s="7"/>
      <c r="C10" s="7"/>
      <c r="D10" s="7"/>
      <c r="G10" s="69" t="s">
        <v>212</v>
      </c>
      <c r="H10" s="70" t="n">
        <v>2000</v>
      </c>
      <c r="I10" s="70" t="n">
        <v>2001</v>
      </c>
      <c r="J10" s="70" t="n">
        <v>2002</v>
      </c>
      <c r="K10" s="70" t="n">
        <v>2003</v>
      </c>
      <c r="L10" s="70" t="n">
        <v>2004</v>
      </c>
      <c r="M10" s="70" t="n">
        <v>2005</v>
      </c>
      <c r="N10" s="70" t="n">
        <v>2006</v>
      </c>
      <c r="O10" s="70" t="n">
        <v>2000</v>
      </c>
      <c r="P10" s="70" t="n">
        <v>2001</v>
      </c>
      <c r="Q10" s="70" t="n">
        <v>2002</v>
      </c>
      <c r="R10" s="70" t="n">
        <v>2003</v>
      </c>
      <c r="S10" s="70" t="n">
        <v>2004</v>
      </c>
      <c r="T10" s="70" t="n">
        <v>2005</v>
      </c>
      <c r="U10" s="70" t="n">
        <v>2006</v>
      </c>
      <c r="V10" s="70" t="n">
        <v>2000</v>
      </c>
      <c r="W10" s="70" t="n">
        <v>2001</v>
      </c>
      <c r="X10" s="70" t="n">
        <v>2002</v>
      </c>
      <c r="Y10" s="70" t="n">
        <v>2003</v>
      </c>
      <c r="Z10" s="70" t="n">
        <v>2004</v>
      </c>
      <c r="AA10" s="70" t="n">
        <v>2005</v>
      </c>
      <c r="AB10" s="70" t="n">
        <v>2006</v>
      </c>
      <c r="AE10" s="8"/>
      <c r="AT10" s="63" t="s">
        <v>213</v>
      </c>
      <c r="AU10" s="64" t="n">
        <v>186</v>
      </c>
      <c r="AV10" s="65"/>
      <c r="AW10" s="71" t="n">
        <f aca="false">+Anestesiologia!N13+'Cirugia Oral'!N13+'Cirugia General'!N13+Endodoncia!N13+Ginecologia!N13+'Medicina Familiar'!N13+'Medicina Interna'!N13+Odontopediatría!N13+Ortodoncia!N13+'Pediatria Medica'!N13+Periodoncia!N13+Protesis!N13+Biología!N13+'Cirujano Dentista'!N13+Enfermeria!N13+'Entrenamiento Dep'!N13+'Medico Cirujano'!N13+'Med. Veterinario'!N13+Nutricion!N13+Optometria!N13+Química!N13+'Sistemas Salud'!N13+'Salud en el Trabajo'!N13+'Salud Pública'!N13</f>
        <v>232</v>
      </c>
      <c r="AX10" s="65"/>
      <c r="AY10" s="64" t="n">
        <v>291</v>
      </c>
      <c r="AZ10" s="65"/>
      <c r="BA10" s="64" t="n">
        <f aca="false">+Anestesiologia!R13+'Cirugia Oral'!R13+'Cirugia General'!R13+Endodoncia!R13+Ginecologia!R13+'Medicina Familiar'!R13+'Medicina Interna'!R13+Odontopediatría!R13+Ortodoncia!R13+'Pediatria Medica'!R13+Periodoncia!R13+Protesis!R13+Biología!R13+'Cirujano Dentista'!R13+Enfermeria!R13+'Entrenamiento Dep'!R13+'Medico Cirujano'!R13+'Med. Veterinario'!R13+Nutricion!R13+Optometria!R13+Química!R13+'Sistemas Salud'!R13+'Salud en el Trabajo'!R13+'Salud Pública'!R13</f>
        <v>321</v>
      </c>
      <c r="BB10" s="65"/>
      <c r="BC10" s="64" t="n">
        <f aca="false">+Anestesiologia!T13+'Cirugia Oral'!T13+'Cirugia General'!T13+Endodoncia!T13+Ginecologia!T13+'Medicina Familiar'!T13+'Medicina Interna'!T13+Odontopediatría!T13+'Pediatria Medica'!T13+Ortodoncia!T13+Periodoncia!T13+Protesis!T13+Biología!T13+'Cirujano Dentista'!T13+Enfermeria!T13+'Entrenamiento Dep'!T13+'Medico Cirujano'!T13+'Med. Veterinario'!T13+Nutricion!T13+Optometria!T13+Química!T13+'Sistemas Salud'!T13+'Salud en el Trabajo'!T13+'Salud Pública'!T13</f>
        <v>386</v>
      </c>
      <c r="BD10" s="65"/>
      <c r="BE10" s="64" t="n">
        <f aca="false">+Anestesiologia!V13+'Cirugia Oral'!V13+'Cirugia General'!V13+Endodoncia!V13+Ginecologia!V13+'Medicina Familiar'!V13+'Medicina Interna'!V13+Odontopediatría!V13+Ortodoncia!V13+'Pediatria Medica'!V13+Periodoncia!V13+Protesis!V13+Biología!V13+'Cirujano Dentista'!V13+Enfermeria!V13+'Entrenamiento Dep'!V13+'Medico Cirujano'!V13+'Med. Veterinario'!V13+Nutricion!V13+Optometria!V13+Química!V13+'Sistemas Salud'!V13+'Salud en el Trabajo'!V13+'Salud Pública'!V13</f>
        <v>333</v>
      </c>
      <c r="BF10" s="65"/>
      <c r="BG10" s="64" t="n">
        <f aca="false">+Anestesiologia!X13+'Cirugia Oral'!X13+'Cirugia General'!X13+Endodoncia!X13+Ginecologia!X13+'Medicina Familiar'!X13+'Medicina Interna'!X13+Odontopediatría!X13+Ortodoncia!X13+'Pediatria Medica'!X13+Periodoncia!X13+Protesis!X13+Biología!X13+'Cirujano Dentista'!X13+Enfermeria!X13+'Entrenamiento Dep'!X13+'Medico Cirujano'!X13+'Med. Veterinario'!X13+Nutricion!X13+Optometria!X13+Química!X13+'Sistemas Salud'!X13+'Salud en el Trabajo'!X13+'Salud Pública'!X13</f>
        <v>338</v>
      </c>
      <c r="BH10" s="65"/>
      <c r="BM10" s="13" t="s">
        <v>62</v>
      </c>
      <c r="BN10" s="72" t="n">
        <f aca="false">+V19</f>
        <v>2265</v>
      </c>
      <c r="BO10" s="72" t="n">
        <f aca="false">+W19</f>
        <v>2506</v>
      </c>
      <c r="BP10" s="72" t="n">
        <f aca="false">+X19</f>
        <v>2563</v>
      </c>
      <c r="BQ10" s="72" t="n">
        <f aca="false">+Y19</f>
        <v>3292</v>
      </c>
      <c r="BR10" s="72" t="n">
        <f aca="false">+Z19</f>
        <v>3636</v>
      </c>
      <c r="BS10" s="72" t="n">
        <f aca="false">+AA19</f>
        <v>3714</v>
      </c>
      <c r="BT10" s="72" t="n">
        <f aca="false">+AB19</f>
        <v>3928</v>
      </c>
      <c r="BY10" s="73" t="s">
        <v>214</v>
      </c>
      <c r="BZ10" s="73"/>
      <c r="CA10" s="73"/>
      <c r="CB10" s="72" t="n">
        <v>0</v>
      </c>
      <c r="CC10" s="72" t="n">
        <v>21</v>
      </c>
      <c r="CD10" s="72" t="n">
        <v>31</v>
      </c>
      <c r="CE10" s="72" t="n">
        <v>20</v>
      </c>
      <c r="CF10" s="72" t="n">
        <v>24</v>
      </c>
      <c r="CG10" s="72" t="n">
        <v>19</v>
      </c>
      <c r="CH10" s="72" t="n">
        <v>26</v>
      </c>
      <c r="CQ10" s="18"/>
      <c r="CR10" s="15" t="s">
        <v>215</v>
      </c>
      <c r="CS10" s="15" t="s">
        <v>216</v>
      </c>
      <c r="CT10" s="15" t="s">
        <v>217</v>
      </c>
      <c r="CU10" s="14"/>
      <c r="CV10" s="14"/>
      <c r="CW10" s="14"/>
      <c r="CX10" s="15" t="s">
        <v>218</v>
      </c>
      <c r="CY10" s="15" t="s">
        <v>219</v>
      </c>
      <c r="CZ10" s="15" t="s">
        <v>220</v>
      </c>
      <c r="DA10" s="14"/>
      <c r="DB10" s="14"/>
      <c r="DC10" s="14"/>
      <c r="DD10" s="15" t="s">
        <v>221</v>
      </c>
      <c r="DE10" s="15" t="s">
        <v>222</v>
      </c>
      <c r="DF10" s="15" t="s">
        <v>223</v>
      </c>
      <c r="DG10" s="14"/>
      <c r="DH10" s="14"/>
      <c r="DI10" s="14"/>
    </row>
    <row r="11" customFormat="false" ht="22.5" hidden="false" customHeight="true" outlineLevel="0" collapsed="false">
      <c r="B11" s="74" t="s">
        <v>198</v>
      </c>
      <c r="C11" s="74" t="s">
        <v>224</v>
      </c>
      <c r="D11" s="74"/>
      <c r="G11" s="13" t="s">
        <v>30</v>
      </c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8</v>
      </c>
      <c r="P11" s="75" t="n">
        <v>8</v>
      </c>
      <c r="Q11" s="75" t="n">
        <v>8</v>
      </c>
      <c r="R11" s="75" t="n">
        <v>9</v>
      </c>
      <c r="S11" s="75" t="n">
        <v>9</v>
      </c>
      <c r="T11" s="75" t="n">
        <v>9</v>
      </c>
      <c r="U11" s="75" t="n">
        <v>9</v>
      </c>
      <c r="V11" s="75" t="n">
        <v>12</v>
      </c>
      <c r="W11" s="75" t="n">
        <v>12</v>
      </c>
      <c r="X11" s="75" t="n">
        <v>12</v>
      </c>
      <c r="Y11" s="75" t="n">
        <v>12</v>
      </c>
      <c r="Z11" s="75" t="n">
        <v>12</v>
      </c>
      <c r="AA11" s="75" t="n">
        <v>12</v>
      </c>
      <c r="AB11" s="75" t="n">
        <v>12</v>
      </c>
      <c r="AE11" s="76" t="s">
        <v>225</v>
      </c>
      <c r="AF11" s="76"/>
      <c r="AG11" s="76"/>
      <c r="AH11" s="76"/>
      <c r="AI11" s="77"/>
      <c r="AJ11" s="78" t="s">
        <v>226</v>
      </c>
      <c r="AK11" s="78"/>
      <c r="AL11" s="78"/>
      <c r="AM11" s="79"/>
      <c r="AN11" s="79"/>
      <c r="AO11" s="79"/>
      <c r="AP11" s="79"/>
      <c r="AT11" s="63" t="s">
        <v>227</v>
      </c>
      <c r="AU11" s="64" t="n">
        <f aca="false">AU9+AU10</f>
        <v>283</v>
      </c>
      <c r="AV11" s="65"/>
      <c r="AW11" s="64" t="n">
        <f aca="false">AW9+AW10</f>
        <v>330</v>
      </c>
      <c r="AX11" s="65"/>
      <c r="AY11" s="64" t="n">
        <f aca="false">AY9+AY10</f>
        <v>397</v>
      </c>
      <c r="AZ11" s="65"/>
      <c r="BA11" s="64" t="n">
        <f aca="false">BA9+BA10</f>
        <v>431</v>
      </c>
      <c r="BB11" s="65"/>
      <c r="BC11" s="64" t="n">
        <f aca="false">BC9+BC10</f>
        <v>511</v>
      </c>
      <c r="BD11" s="65"/>
      <c r="BE11" s="64" t="n">
        <f aca="false">BE9+BE10</f>
        <v>490</v>
      </c>
      <c r="BF11" s="65"/>
      <c r="BG11" s="64" t="n">
        <f aca="false">BG9+BG10</f>
        <v>536</v>
      </c>
      <c r="BH11" s="65"/>
      <c r="BM11" s="13" t="s">
        <v>64</v>
      </c>
      <c r="BN11" s="80" t="n">
        <v>345</v>
      </c>
      <c r="BO11" s="72" t="n">
        <f aca="false">Anestesiologia!N30+'Cirugia Oral'!N30+'Cirugia General'!N30+Endodoncia!N30+Ginecologia!N30+'Medicina Familiar'!N30+'Medicina Interna'!N30+Odontopediatría!N30+Ortodoncia!N30+'Pediatria Medica'!N30+Periodoncia!N30+Protesis!N30+Biología!N30+'Cirujano Dentista'!N30+Enfermeria!N30+'Entrenamiento Dep'!N30+'Medico Cirujano'!N30+'Med. Veterinario'!N30+Nutricion!N30+Optometria!N30+Química!N30+'Sistemas Salud'!N30+'Salud en el Trabajo'!N30+'Salud Pública'!N30</f>
        <v>452</v>
      </c>
      <c r="BP11" s="72" t="n">
        <v>540</v>
      </c>
      <c r="BQ11" s="72" t="n">
        <v>610</v>
      </c>
      <c r="BR11" s="72" t="n">
        <f aca="false">Anestesiologia!T30+'Cirugia Oral'!T30+'Cirugia General'!T30+Endodoncia!T30+Ginecologia!T30+'Medicina Familiar'!T30+'Medicina Interna'!T30+Odontopediatría!T30+Ortodoncia!T30+'Pediatria Medica'!T30+Periodoncia!T30+Protesis!T30+Biología!T30+'Cirujano Dentista'!T30+Enfermeria!T30+'Entrenamiento Dep'!T30+'Medico Cirujano'!T30+'Med. Veterinario'!T30+Nutricion!T30+Optometria!T30+Química!T30+'Sistemas Salud'!T30+'Salud en el Trabajo'!T30+'Salud Pública'!T30</f>
        <v>673</v>
      </c>
      <c r="BS11" s="72" t="n">
        <f aca="false">Anestesiologia!V30+'Cirugia Oral'!V30+'Cirugia General'!V30+Endodoncia!V30+Ginecologia!V30+'Medicina Familiar'!V30+'Medicina Interna'!V30+Odontopediatría!V30+Ortodoncia!V30+'Pediatria Medica'!V30+Periodoncia!V30+Protesis!V30+Biología!V30+'Cirujano Dentista'!V30+Enfermeria!V30+'Entrenamiento Dep'!V30+'Medico Cirujano'!V30+'Med. Veterinario'!V30+Nutricion!V30+Optometria!V30+Química!V30+'Sistemas Salud'!V30+'Salud en el Trabajo'!V30+'Salud Pública'!V30</f>
        <v>679</v>
      </c>
      <c r="BT11" s="72" t="n">
        <f aca="false">Anestesiologia!X30+'Cirugia Oral'!X30+'Cirugia General'!X30+Endodoncia!X30+Ginecologia!X30+'Medicina Familiar'!X30+'Medicina Interna'!X30+Odontopediatría!X30+Ortodoncia!X30+'Pediatria Medica'!X30+Periodoncia!X30+Protesis!X30+Biología!X30+'Cirujano Dentista'!X30+Enfermeria!X30+'Entrenamiento Dep'!X30+'Medico Cirujano'!X30+'Med. Veterinario'!X30+Nutricion!X30+Optometria!X30+Química!X30+'Sistemas Salud'!X30+'Salud en el Trabajo'!X30+'Salud Pública'!X30</f>
        <v>759</v>
      </c>
      <c r="BY11" s="73" t="s">
        <v>228</v>
      </c>
      <c r="BZ11" s="73"/>
      <c r="CA11" s="73"/>
      <c r="CB11" s="72" t="n">
        <v>0</v>
      </c>
      <c r="CC11" s="72" t="n">
        <v>0</v>
      </c>
      <c r="CD11" s="72" t="n">
        <v>0</v>
      </c>
      <c r="CE11" s="72" t="n">
        <v>0</v>
      </c>
      <c r="CF11" s="72" t="n">
        <v>0</v>
      </c>
      <c r="CG11" s="72" t="n">
        <v>0</v>
      </c>
      <c r="CH11" s="72" t="n">
        <v>4</v>
      </c>
      <c r="CQ11" s="13" t="s">
        <v>229</v>
      </c>
      <c r="CR11" s="15" t="n">
        <f aca="false">H32</f>
        <v>1974</v>
      </c>
      <c r="CS11" s="15"/>
      <c r="CT11" s="15"/>
      <c r="CU11" s="15"/>
      <c r="CV11" s="15" t="n">
        <f aca="false">+CS11/CR11</f>
        <v>0</v>
      </c>
      <c r="CW11" s="15" t="n">
        <f aca="false">+CT11/CR11</f>
        <v>0</v>
      </c>
      <c r="CX11" s="15" t="n">
        <f aca="false">I32</f>
        <v>2156</v>
      </c>
      <c r="CY11" s="72" t="n">
        <v>11996</v>
      </c>
      <c r="CZ11" s="72" t="n">
        <v>13203</v>
      </c>
      <c r="DA11" s="72" t="n">
        <v>154</v>
      </c>
      <c r="DB11" s="81" t="s">
        <v>230</v>
      </c>
      <c r="DC11" s="81" t="n">
        <f aca="false">+CZ11/CX11</f>
        <v>6.12384044526902</v>
      </c>
      <c r="DD11" s="72" t="n">
        <f aca="false">K32</f>
        <v>2807</v>
      </c>
      <c r="DE11" s="72" t="n">
        <v>6706</v>
      </c>
      <c r="DF11" s="72" t="n">
        <v>9344</v>
      </c>
      <c r="DG11" s="72" t="n">
        <v>168</v>
      </c>
      <c r="DH11" s="81" t="n">
        <f aca="false">+DE11/DD11</f>
        <v>2.38902743142145</v>
      </c>
      <c r="DI11" s="81" t="n">
        <f aca="false">+DF11/DD11</f>
        <v>3.32882080513003</v>
      </c>
    </row>
    <row r="12" customFormat="false" ht="19.5" hidden="false" customHeight="true" outlineLevel="0" collapsed="false">
      <c r="B12" s="82" t="s">
        <v>231</v>
      </c>
      <c r="C12" s="82" t="s">
        <v>232</v>
      </c>
      <c r="D12" s="82" t="s">
        <v>233</v>
      </c>
      <c r="G12" s="13" t="s">
        <v>6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2153</v>
      </c>
      <c r="P12" s="75" t="n">
        <v>2397</v>
      </c>
      <c r="Q12" s="75" t="n">
        <v>2442</v>
      </c>
      <c r="R12" s="75" t="n">
        <v>3168</v>
      </c>
      <c r="S12" s="75" t="n">
        <f aca="false">+Biología!T29+'Cirujano Dentista'!T29+Enfermeria!T29+'Entrenamiento Dep'!T29+'Medico Cirujano'!T29+'Med. Veterinario'!T29+Nutricion!T29+Optometria!T29+Química!T29</f>
        <v>3502</v>
      </c>
      <c r="T12" s="75" t="n">
        <v>3561</v>
      </c>
      <c r="U12" s="75" t="n">
        <v>3759</v>
      </c>
      <c r="V12" s="75" t="n">
        <v>76</v>
      </c>
      <c r="W12" s="75" t="n">
        <v>79</v>
      </c>
      <c r="X12" s="75" t="n">
        <v>97</v>
      </c>
      <c r="Y12" s="75" t="n">
        <v>98</v>
      </c>
      <c r="Z12" s="75" t="n">
        <f aca="false">+Anestesiologia!T29+'Cirugia Oral'!T29+'Cirugia General'!T29+Endodoncia!T29+Ginecologia!T29+'Medicina Familiar'!T29+'Medicina Interna'!T29+Odontopediatría!T29+Ortodoncia!T29+'Pediatria Medica'!T29+Periodoncia!T29+Protesis!T29</f>
        <v>99</v>
      </c>
      <c r="AA12" s="75" t="n">
        <v>106</v>
      </c>
      <c r="AB12" s="75" t="n">
        <v>117</v>
      </c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T12" s="63" t="s">
        <v>234</v>
      </c>
      <c r="AU12" s="83" t="n">
        <f aca="false">AU9/AU11</f>
        <v>0.342756183745583</v>
      </c>
      <c r="AV12" s="84"/>
      <c r="AW12" s="83" t="n">
        <f aca="false">AW9/AW11</f>
        <v>0.296969696969697</v>
      </c>
      <c r="AX12" s="84"/>
      <c r="AY12" s="83" t="n">
        <f aca="false">AY9/AY11</f>
        <v>0.267002518891688</v>
      </c>
      <c r="AZ12" s="84"/>
      <c r="BA12" s="83" t="n">
        <f aca="false">BA9/BA11</f>
        <v>0.255220417633411</v>
      </c>
      <c r="BB12" s="84"/>
      <c r="BC12" s="83" t="n">
        <f aca="false">BC9/BC11</f>
        <v>0.244618395303327</v>
      </c>
      <c r="BD12" s="84"/>
      <c r="BE12" s="83" t="n">
        <f aca="false">BE9/BE11</f>
        <v>0.320408163265306</v>
      </c>
      <c r="BF12" s="84"/>
      <c r="BG12" s="83" t="n">
        <f aca="false">BG9/BG11</f>
        <v>0.369402985074627</v>
      </c>
      <c r="BH12" s="84"/>
      <c r="BM12" s="13" t="s">
        <v>66</v>
      </c>
      <c r="BN12" s="29" t="n">
        <f aca="false">BN40/BN10</f>
        <v>0.0269315673289183</v>
      </c>
      <c r="BO12" s="29" t="n">
        <f aca="false">BO40/BO10</f>
        <v>0.133280127693536</v>
      </c>
      <c r="BP12" s="29" t="n">
        <v>0.42</v>
      </c>
      <c r="BQ12" s="29" t="n">
        <v>0.59</v>
      </c>
      <c r="BR12" s="29" t="n">
        <v>0.571</v>
      </c>
      <c r="BS12" s="29" t="n">
        <f aca="false">BS40/BS10</f>
        <v>0.815831987075929</v>
      </c>
      <c r="BT12" s="29" t="n">
        <f aca="false">BT40/BT10</f>
        <v>0.910641547861507</v>
      </c>
      <c r="BY12" s="73" t="s">
        <v>235</v>
      </c>
      <c r="BZ12" s="73"/>
      <c r="CA12" s="73"/>
      <c r="CB12" s="72" t="n">
        <f aca="false">AU18</f>
        <v>2</v>
      </c>
      <c r="CC12" s="72" t="n">
        <f aca="false">AW18</f>
        <v>4</v>
      </c>
      <c r="CD12" s="72" t="n">
        <f aca="false">AY18</f>
        <v>4</v>
      </c>
      <c r="CE12" s="72" t="n">
        <f aca="false">BA18</f>
        <v>7</v>
      </c>
      <c r="CF12" s="72" t="n">
        <f aca="false">BC18</f>
        <v>8</v>
      </c>
      <c r="CG12" s="72" t="n">
        <f aca="false">BE18</f>
        <v>19</v>
      </c>
      <c r="CH12" s="72" t="n">
        <f aca="false">BG18</f>
        <v>24</v>
      </c>
      <c r="CQ12" s="13" t="s">
        <v>236</v>
      </c>
      <c r="CR12" s="15" t="n">
        <f aca="false">H33</f>
        <v>90</v>
      </c>
      <c r="CS12" s="15"/>
      <c r="CT12" s="15"/>
      <c r="CU12" s="15"/>
      <c r="CV12" s="15" t="n">
        <f aca="false">+CS12/CR12</f>
        <v>0</v>
      </c>
      <c r="CW12" s="15" t="n">
        <f aca="false">+CT12/CR12</f>
        <v>0</v>
      </c>
      <c r="CX12" s="15" t="n">
        <f aca="false">I33</f>
        <v>137</v>
      </c>
      <c r="CY12" s="72" t="n">
        <v>8357</v>
      </c>
      <c r="CZ12" s="72" t="n">
        <v>11954</v>
      </c>
      <c r="DA12" s="72" t="n">
        <v>15</v>
      </c>
      <c r="DB12" s="81" t="n">
        <f aca="false">+CY12/CX12</f>
        <v>61</v>
      </c>
      <c r="DC12" s="81" t="n">
        <f aca="false">+CZ12/CX12</f>
        <v>87.2554744525548</v>
      </c>
      <c r="DD12" s="72" t="n">
        <f aca="false">K33</f>
        <v>215</v>
      </c>
      <c r="DE12" s="72" t="n">
        <v>1246</v>
      </c>
      <c r="DF12" s="72" t="n">
        <v>1482</v>
      </c>
      <c r="DG12" s="72" t="n">
        <v>24</v>
      </c>
      <c r="DH12" s="81" t="n">
        <f aca="false">+DE12/DD12</f>
        <v>5.7953488372093</v>
      </c>
      <c r="DI12" s="81" t="n">
        <f aca="false">+DF12/DD12</f>
        <v>6.89302325581395</v>
      </c>
    </row>
    <row r="13" customFormat="false" ht="27" hidden="false" customHeight="true" outlineLevel="0" collapsed="false">
      <c r="B13" s="82" t="s">
        <v>237</v>
      </c>
      <c r="C13" s="82" t="s">
        <v>238</v>
      </c>
      <c r="D13" s="82" t="s">
        <v>239</v>
      </c>
      <c r="AE13" s="85" t="s">
        <v>240</v>
      </c>
      <c r="AF13" s="85"/>
      <c r="AG13" s="85" t="s">
        <v>241</v>
      </c>
      <c r="AH13" s="85" t="s">
        <v>242</v>
      </c>
      <c r="AI13" s="85" t="s">
        <v>240</v>
      </c>
      <c r="AJ13" s="85"/>
      <c r="AK13" s="85" t="s">
        <v>241</v>
      </c>
      <c r="AL13" s="85" t="s">
        <v>242</v>
      </c>
      <c r="AM13" s="85" t="s">
        <v>243</v>
      </c>
      <c r="AN13" s="85"/>
      <c r="AO13" s="85" t="s">
        <v>244</v>
      </c>
      <c r="AP13" s="85" t="s">
        <v>245</v>
      </c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M13" s="13" t="s">
        <v>246</v>
      </c>
      <c r="BN13" s="87" t="n">
        <f aca="false">5/AU26</f>
        <v>0.227272727272727</v>
      </c>
      <c r="BO13" s="87" t="n">
        <f aca="false">3/AW26</f>
        <v>0.130434782608696</v>
      </c>
      <c r="BP13" s="87" t="n">
        <f aca="false">7/AY26</f>
        <v>0.304347826086957</v>
      </c>
      <c r="BQ13" s="87" t="n">
        <v>0</v>
      </c>
      <c r="BR13" s="87" t="n">
        <v>0.166</v>
      </c>
      <c r="BS13" s="87" t="n">
        <v>0.25</v>
      </c>
      <c r="BT13" s="87" t="n">
        <v>0.38</v>
      </c>
      <c r="CQ13" s="13" t="s">
        <v>247</v>
      </c>
      <c r="CR13" s="15" t="n">
        <f aca="false">H34</f>
        <v>201</v>
      </c>
      <c r="CS13" s="15"/>
      <c r="CT13" s="15"/>
      <c r="CU13" s="15"/>
      <c r="CV13" s="15" t="n">
        <f aca="false">+CS13/CR13</f>
        <v>0</v>
      </c>
      <c r="CW13" s="15" t="n">
        <f aca="false">+CT13/CR13</f>
        <v>0</v>
      </c>
      <c r="CX13" s="15" t="n">
        <f aca="false">I34</f>
        <v>213</v>
      </c>
      <c r="CY13" s="72" t="n">
        <v>2790</v>
      </c>
      <c r="CZ13" s="72" t="n">
        <v>3103</v>
      </c>
      <c r="DA13" s="72" t="n">
        <v>25</v>
      </c>
      <c r="DB13" s="81" t="n">
        <f aca="false">+CY13/CX13</f>
        <v>13.0985915492958</v>
      </c>
      <c r="DC13" s="81" t="n">
        <f aca="false">+CZ13/CX13</f>
        <v>14.5680751173709</v>
      </c>
      <c r="DD13" s="72" t="n">
        <f aca="false">K34</f>
        <v>270</v>
      </c>
      <c r="DE13" s="72" t="n">
        <v>2103</v>
      </c>
      <c r="DF13" s="72" t="n">
        <v>2727</v>
      </c>
      <c r="DG13" s="72" t="n">
        <v>26</v>
      </c>
      <c r="DH13" s="81" t="n">
        <f aca="false">+DE13/DD13</f>
        <v>7.78888888888889</v>
      </c>
      <c r="DI13" s="81" t="n">
        <f aca="false">+DF13/DD13</f>
        <v>10.1</v>
      </c>
    </row>
    <row r="14" customFormat="false" ht="27" hidden="false" customHeight="true" outlineLevel="0" collapsed="false">
      <c r="B14" s="82" t="s">
        <v>248</v>
      </c>
      <c r="C14" s="82" t="s">
        <v>249</v>
      </c>
      <c r="D14" s="82" t="s">
        <v>250</v>
      </c>
      <c r="G14" s="4"/>
      <c r="AE14" s="88" t="str">
        <f aca="false">B12</f>
        <v>Licenciatura en Biología</v>
      </c>
      <c r="AF14" s="88"/>
      <c r="AG14" s="89"/>
      <c r="AH14" s="90"/>
      <c r="AI14" s="88" t="str">
        <f aca="false">C12</f>
        <v>Anestesiología (E)</v>
      </c>
      <c r="AJ14" s="88"/>
      <c r="AK14" s="89"/>
      <c r="AL14" s="90"/>
      <c r="AM14" s="88" t="str">
        <f aca="false">D15</f>
        <v>Salud en el Trabajo (M)</v>
      </c>
      <c r="AN14" s="88"/>
      <c r="AO14" s="90"/>
      <c r="AP14" s="90"/>
      <c r="AT14" s="86"/>
      <c r="AU14" s="91" t="n">
        <v>2000</v>
      </c>
      <c r="AV14" s="91"/>
      <c r="AW14" s="91" t="n">
        <v>2001</v>
      </c>
      <c r="AX14" s="91"/>
      <c r="AY14" s="92" t="n">
        <v>2002</v>
      </c>
      <c r="AZ14" s="92"/>
      <c r="BA14" s="92" t="n">
        <v>2003</v>
      </c>
      <c r="BB14" s="92"/>
      <c r="BC14" s="92" t="n">
        <v>2004</v>
      </c>
      <c r="BD14" s="92"/>
      <c r="BE14" s="92" t="n">
        <v>2005</v>
      </c>
      <c r="BF14" s="92"/>
      <c r="BG14" s="92" t="n">
        <v>2006</v>
      </c>
      <c r="BH14" s="92"/>
      <c r="BM14" s="13" t="s">
        <v>251</v>
      </c>
      <c r="BN14" s="87" t="n">
        <f aca="false">8/AU26</f>
        <v>0.363636363636364</v>
      </c>
      <c r="BO14" s="87" t="n">
        <f aca="false">8/AW26</f>
        <v>0.347826086956522</v>
      </c>
      <c r="BP14" s="87" t="n">
        <f aca="false">5/AY26</f>
        <v>0.217391304347826</v>
      </c>
      <c r="BQ14" s="87" t="n">
        <f aca="false">6/BA26</f>
        <v>0.25</v>
      </c>
      <c r="BR14" s="87" t="n">
        <v>0.778</v>
      </c>
      <c r="BS14" s="87" t="n">
        <f aca="false">8/BE26</f>
        <v>0.333333333333333</v>
      </c>
      <c r="BT14" s="87" t="n">
        <f aca="false">9/BG26</f>
        <v>0.375</v>
      </c>
      <c r="BY14" s="93" t="s">
        <v>252</v>
      </c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</row>
    <row r="15" customFormat="false" ht="27" hidden="false" customHeight="true" outlineLevel="0" collapsed="false">
      <c r="B15" s="82" t="s">
        <v>253</v>
      </c>
      <c r="C15" s="82" t="s">
        <v>254</v>
      </c>
      <c r="D15" s="82" t="s">
        <v>255</v>
      </c>
      <c r="G15" s="8"/>
      <c r="AE15" s="88" t="str">
        <f aca="false">B13</f>
        <v>Licenciatura en Cirujano Dentista</v>
      </c>
      <c r="AF15" s="88"/>
      <c r="AG15" s="89" t="s">
        <v>256</v>
      </c>
      <c r="AH15" s="90"/>
      <c r="AI15" s="88" t="str">
        <f aca="false">C13</f>
        <v>Cirugía General (E)</v>
      </c>
      <c r="AJ15" s="88"/>
      <c r="AK15" s="89"/>
      <c r="AL15" s="90"/>
      <c r="AM15" s="88" t="n">
        <f aca="false">D17</f>
        <v>0</v>
      </c>
      <c r="AN15" s="88"/>
      <c r="AO15" s="90"/>
      <c r="AP15" s="90"/>
      <c r="AT15" s="94" t="s">
        <v>29</v>
      </c>
      <c r="AU15" s="95" t="s">
        <v>30</v>
      </c>
      <c r="AV15" s="95" t="s">
        <v>31</v>
      </c>
      <c r="AW15" s="95" t="s">
        <v>30</v>
      </c>
      <c r="AX15" s="95" t="s">
        <v>31</v>
      </c>
      <c r="AY15" s="95" t="s">
        <v>30</v>
      </c>
      <c r="AZ15" s="95" t="s">
        <v>31</v>
      </c>
      <c r="BA15" s="95" t="s">
        <v>30</v>
      </c>
      <c r="BB15" s="95" t="s">
        <v>31</v>
      </c>
      <c r="BC15" s="95" t="s">
        <v>30</v>
      </c>
      <c r="BD15" s="95" t="s">
        <v>31</v>
      </c>
      <c r="BE15" s="95" t="s">
        <v>30</v>
      </c>
      <c r="BF15" s="95" t="s">
        <v>31</v>
      </c>
      <c r="BG15" s="95" t="s">
        <v>30</v>
      </c>
      <c r="BH15" s="95" t="s">
        <v>31</v>
      </c>
      <c r="BM15" s="13" t="s">
        <v>9</v>
      </c>
      <c r="BN15" s="15" t="n">
        <v>7.28</v>
      </c>
      <c r="BO15" s="15" t="n">
        <v>6.85</v>
      </c>
      <c r="BP15" s="15" t="n">
        <v>7.09</v>
      </c>
      <c r="BQ15" s="15" t="n">
        <v>7.43</v>
      </c>
      <c r="BR15" s="15" t="n">
        <v>7.34</v>
      </c>
      <c r="BS15" s="15" t="n">
        <v>7.4</v>
      </c>
      <c r="BT15" s="15" t="n">
        <v>7.47</v>
      </c>
      <c r="BY15" s="93" t="s">
        <v>257</v>
      </c>
      <c r="CQ15" s="60" t="s">
        <v>195</v>
      </c>
      <c r="CR15" s="11" t="n">
        <v>2004</v>
      </c>
      <c r="CS15" s="11"/>
      <c r="CT15" s="11"/>
      <c r="CU15" s="11"/>
      <c r="CV15" s="11"/>
      <c r="CW15" s="11"/>
      <c r="CX15" s="11" t="n">
        <v>2005</v>
      </c>
      <c r="CY15" s="11"/>
      <c r="CZ15" s="11"/>
      <c r="DA15" s="11"/>
      <c r="DB15" s="11"/>
      <c r="DC15" s="11"/>
      <c r="DD15" s="11" t="n">
        <v>2006</v>
      </c>
      <c r="DE15" s="11"/>
      <c r="DF15" s="11"/>
      <c r="DG15" s="11"/>
      <c r="DH15" s="11"/>
      <c r="DI15" s="11"/>
    </row>
    <row r="16" customFormat="false" ht="27" hidden="false" customHeight="true" outlineLevel="0" collapsed="false">
      <c r="B16" s="82" t="s">
        <v>258</v>
      </c>
      <c r="C16" s="96" t="s">
        <v>259</v>
      </c>
      <c r="D16" s="82" t="s">
        <v>260</v>
      </c>
      <c r="G16" s="14" t="s">
        <v>196</v>
      </c>
      <c r="H16" s="62" t="s">
        <v>261</v>
      </c>
      <c r="I16" s="62"/>
      <c r="J16" s="62"/>
      <c r="K16" s="62"/>
      <c r="L16" s="62"/>
      <c r="M16" s="62"/>
      <c r="N16" s="62"/>
      <c r="O16" s="62" t="s">
        <v>41</v>
      </c>
      <c r="P16" s="62"/>
      <c r="Q16" s="62"/>
      <c r="R16" s="62"/>
      <c r="S16" s="62"/>
      <c r="T16" s="62"/>
      <c r="U16" s="62"/>
      <c r="V16" s="62" t="s">
        <v>262</v>
      </c>
      <c r="W16" s="62"/>
      <c r="X16" s="62"/>
      <c r="Y16" s="62"/>
      <c r="Z16" s="62"/>
      <c r="AA16" s="62"/>
      <c r="AB16" s="62"/>
      <c r="AE16" s="88" t="str">
        <f aca="false">B14</f>
        <v>Licenciatura en Enfermería</v>
      </c>
      <c r="AF16" s="88"/>
      <c r="AG16" s="89"/>
      <c r="AH16" s="90"/>
      <c r="AI16" s="88" t="str">
        <f aca="false">C14</f>
        <v>Cirugía Oral y Maxilofacial  (E)</v>
      </c>
      <c r="AJ16" s="88"/>
      <c r="AK16" s="89"/>
      <c r="AL16" s="90"/>
      <c r="AM16" s="88" t="str">
        <f aca="false">D16</f>
        <v>Salud Pública (M)</v>
      </c>
      <c r="AN16" s="88"/>
      <c r="AO16" s="90"/>
      <c r="AP16" s="90"/>
      <c r="AT16" s="63" t="s">
        <v>37</v>
      </c>
      <c r="AU16" s="72" t="n">
        <v>59</v>
      </c>
      <c r="AV16" s="29" t="n">
        <f aca="false">AU16/$AU$9</f>
        <v>0.608247422680412</v>
      </c>
      <c r="AW16" s="72" t="n">
        <f aca="false">Anestesiologia!N19+'Cirugia Oral'!N19+'Cirugia General'!N19+Endodoncia!N19+Ginecologia!N19+'Medicina Familiar'!N19+'Medicina Interna'!N19+Odontopediatría!N19+Ortodoncia!N19+'Pediatria Medica'!N19+Periodoncia!N19+Protesis!N19+Biología!N19+'Cirujano Dentista'!N19+Enfermeria!N19+'Entrenamiento Dep'!N19+'Medico Cirujano'!N19+'Med. Veterinario'!N19+Nutricion!N19+Optometria!N19+Química!N19+'Sistemas Salud'!N19+'Salud en el Trabajo'!N19+'Salud Pública'!N19</f>
        <v>58</v>
      </c>
      <c r="AX16" s="29" t="n">
        <f aca="false">AW16/$AW$9</f>
        <v>0.591836734693878</v>
      </c>
      <c r="AY16" s="72" t="n">
        <v>71</v>
      </c>
      <c r="AZ16" s="29" t="n">
        <f aca="false">AY16/$AY$9</f>
        <v>0.669811320754717</v>
      </c>
      <c r="BA16" s="72" t="n">
        <f aca="false">Anestesiologia!R19+'Cirugia Oral'!R19+'Cirugia General'!R19+Endodoncia!R19+Ginecologia!R19+'Medicina Familiar'!R19+'Medicina Interna'!R19+Odontopediatría!R19+Ortodoncia!R19+'Pediatria Medica'!R19+Periodoncia!R19+Protesis!R19+Biología!R19+'Cirujano Dentista'!R19+Enfermeria!R19+'Entrenamiento Dep'!R19+'Medico Cirujano'!R19+'Med. Veterinario'!R19+Nutricion!R19+Optometria!R19+Química!R19+'Sistemas Salud'!R19+'Salud en el Trabajo'!R19+'Salud Pública'!R19</f>
        <v>71</v>
      </c>
      <c r="BB16" s="29" t="n">
        <f aca="false">BA16/$BA$9</f>
        <v>0.645454545454546</v>
      </c>
      <c r="BC16" s="72" t="n">
        <f aca="false">+Anestesiologia!T19+'Cirugia Oral'!T19+'Cirugia General'!T19+Endodoncia!T19+Ginecologia!T19+'Medicina Familiar'!T19+'Medicina Interna'!T19+Odontopediatría!T19+Ortodoncia!T19+'Pediatria Medica'!T19+Periodoncia!T19+Protesis!T19+Biología!T19+'Cirujano Dentista'!T19+Enfermeria!T19+'Entrenamiento Dep'!T19+'Medico Cirujano'!T19+'Med. Veterinario'!T19+Nutricion!T19+Optometria!T19+Química!T19+'Sistemas Salud'!T19+'Salud en el Trabajo'!T19+'Salud Pública'!T19</f>
        <v>95</v>
      </c>
      <c r="BD16" s="29" t="n">
        <f aca="false">BC16/$BC$9</f>
        <v>0.76</v>
      </c>
      <c r="BE16" s="72" t="n">
        <f aca="false">Anestesiologia!V19+'Cirugia Oral'!V19+'Cirugia General'!V19+Endodoncia!V19+Ginecologia!V19+'Medicina Familiar'!V19+'Medicina Interna'!V19+Odontopediatría!V19+Ortodoncia!V19+'Pediatria Medica'!V19+Periodoncia!V19+Protesis!V19+Biología!V19+'Cirujano Dentista'!V19+Enfermeria!V19+'Entrenamiento Dep'!V19+'Medico Cirujano'!V19+'Med. Veterinario'!V19+Nutricion!V19+Optometria!V19+Química!V19+'Sistemas Salud'!V19+'Salud en el Trabajo'!V19+'Salud Pública'!V19</f>
        <v>136</v>
      </c>
      <c r="BF16" s="29" t="n">
        <f aca="false">BE16/$BE$9</f>
        <v>0.866242038216561</v>
      </c>
      <c r="BG16" s="72" t="n">
        <f aca="false">Anestesiologia!X19+'Cirugia Oral'!X19+'Cirugia General'!X19+Endodoncia!X19+Ginecologia!X19+'Medicina Familiar'!X19+'Medicina Interna'!X19+Odontopediatría!X19+Ortodoncia!X19+'Pediatria Medica'!X19+Periodoncia!X19+Protesis!X19+Biología!X19+'Cirujano Dentista'!X19+Enfermeria!X19+'Entrenamiento Dep'!X19+'Medico Cirujano'!X19+'Med. Veterinario'!X19+Nutricion!X19+Optometria!X19+Química!X19+'Sistemas Salud'!X19+'Salud en el Trabajo'!X19+'Salud Pública'!X19</f>
        <v>185</v>
      </c>
      <c r="BH16" s="29" t="n">
        <f aca="false">BG16/$BG$9</f>
        <v>0.934343434343434</v>
      </c>
      <c r="BM16" s="13" t="s">
        <v>263</v>
      </c>
      <c r="BN16" s="15" t="s">
        <v>264</v>
      </c>
      <c r="BO16" s="15" t="s">
        <v>264</v>
      </c>
      <c r="BP16" s="15" t="s">
        <v>264</v>
      </c>
      <c r="BQ16" s="15" t="s">
        <v>264</v>
      </c>
      <c r="BR16" s="15" t="s">
        <v>264</v>
      </c>
      <c r="BS16" s="15" t="s">
        <v>264</v>
      </c>
      <c r="BT16" s="15" t="s">
        <v>264</v>
      </c>
      <c r="CQ16" s="18"/>
      <c r="CR16" s="68" t="s">
        <v>62</v>
      </c>
      <c r="CS16" s="68" t="s">
        <v>201</v>
      </c>
      <c r="CT16" s="68" t="s">
        <v>202</v>
      </c>
      <c r="CU16" s="14" t="s">
        <v>203</v>
      </c>
      <c r="CV16" s="14" t="s">
        <v>204</v>
      </c>
      <c r="CW16" s="14" t="s">
        <v>205</v>
      </c>
      <c r="CX16" s="68" t="s">
        <v>62</v>
      </c>
      <c r="CY16" s="68" t="s">
        <v>201</v>
      </c>
      <c r="CZ16" s="68" t="s">
        <v>202</v>
      </c>
      <c r="DA16" s="14" t="s">
        <v>206</v>
      </c>
      <c r="DB16" s="14" t="s">
        <v>207</v>
      </c>
      <c r="DC16" s="14" t="s">
        <v>208</v>
      </c>
      <c r="DD16" s="68" t="s">
        <v>62</v>
      </c>
      <c r="DE16" s="68" t="s">
        <v>201</v>
      </c>
      <c r="DF16" s="68" t="s">
        <v>202</v>
      </c>
      <c r="DG16" s="14" t="s">
        <v>206</v>
      </c>
      <c r="DH16" s="14" t="s">
        <v>209</v>
      </c>
      <c r="DI16" s="14" t="s">
        <v>210</v>
      </c>
    </row>
    <row r="17" customFormat="false" ht="27" hidden="false" customHeight="false" outlineLevel="0" collapsed="false">
      <c r="B17" s="82" t="s">
        <v>265</v>
      </c>
      <c r="C17" s="82" t="s">
        <v>266</v>
      </c>
      <c r="D17" s="82"/>
      <c r="G17" s="69" t="s">
        <v>212</v>
      </c>
      <c r="H17" s="70" t="n">
        <v>2000</v>
      </c>
      <c r="I17" s="70" t="n">
        <v>2001</v>
      </c>
      <c r="J17" s="70" t="n">
        <v>2002</v>
      </c>
      <c r="K17" s="70" t="n">
        <v>2003</v>
      </c>
      <c r="L17" s="70" t="n">
        <v>2004</v>
      </c>
      <c r="M17" s="70" t="n">
        <v>2005</v>
      </c>
      <c r="N17" s="70" t="n">
        <v>2006</v>
      </c>
      <c r="O17" s="70" t="n">
        <v>2000</v>
      </c>
      <c r="P17" s="70" t="n">
        <v>2001</v>
      </c>
      <c r="Q17" s="70" t="n">
        <v>2002</v>
      </c>
      <c r="R17" s="70" t="n">
        <v>2003</v>
      </c>
      <c r="S17" s="70" t="n">
        <v>2004</v>
      </c>
      <c r="T17" s="70" t="n">
        <v>2005</v>
      </c>
      <c r="U17" s="70" t="n">
        <v>2006</v>
      </c>
      <c r="V17" s="70" t="n">
        <v>2000</v>
      </c>
      <c r="W17" s="70" t="n">
        <v>2001</v>
      </c>
      <c r="X17" s="70" t="n">
        <v>2002</v>
      </c>
      <c r="Y17" s="70" t="n">
        <v>2003</v>
      </c>
      <c r="Z17" s="70" t="n">
        <v>2004</v>
      </c>
      <c r="AA17" s="70" t="n">
        <v>2005</v>
      </c>
      <c r="AB17" s="70" t="n">
        <v>2006</v>
      </c>
      <c r="AE17" s="88" t="str">
        <f aca="false">B15</f>
        <v>Licenciatura en Entrenamiento Deportivo</v>
      </c>
      <c r="AF17" s="88"/>
      <c r="AG17" s="89"/>
      <c r="AH17" s="90"/>
      <c r="AI17" s="88" t="str">
        <f aca="false">C15</f>
        <v>Endodoncia (E)</v>
      </c>
      <c r="AJ17" s="88"/>
      <c r="AK17" s="89" t="s">
        <v>256</v>
      </c>
      <c r="AL17" s="90"/>
      <c r="AM17" s="88"/>
      <c r="AN17" s="88"/>
      <c r="AO17" s="90"/>
      <c r="AP17" s="90"/>
      <c r="AT17" s="63" t="s">
        <v>41</v>
      </c>
      <c r="AU17" s="72" t="n">
        <f aca="false">Anestesiologia!L20+'Cirugia Oral'!L20+'Cirugia General'!L20+Endodoncia!L20+Ginecologia!L20+'Medicina Familiar'!L20+'Medicina Interna'!L20+Odontopediatría!L20+Ortodoncia!L20+'Pediatria Medica'!L20+Periodoncia!L20+Protesis!L20+Biología!L20+'Cirujano Dentista'!L20+Enfermeria!L20+'Entrenamiento Dep'!L20+'Medico Cirujano'!L20+'Med. Veterinario'!L20+Nutricion!L20+Optometria!L20+Química!L20+'Sistemas Salud'!L20+'Salud en el Trabajo'!L20+'Salud Pública'!L20</f>
        <v>9</v>
      </c>
      <c r="AV17" s="29" t="n">
        <f aca="false">AU17/$AU$9</f>
        <v>0.0927835051546392</v>
      </c>
      <c r="AW17" s="72" t="n">
        <f aca="false">Anestesiologia!N20+'Cirugia Oral'!N20+'Cirugia General'!N20+Endodoncia!N20+Ginecologia!N20+'Medicina Familiar'!N20+'Medicina Interna'!N20+Odontopediatría!N20+Ortodoncia!N20+'Pediatria Medica'!N20+Periodoncia!N20+Protesis!N20+Biología!N20+'Cirujano Dentista'!N20+Enfermeria!N20+'Entrenamiento Dep'!N20+'Medico Cirujano'!N20+'Med. Veterinario'!N20+Nutricion!N20+Optometria!N20+Química!N20+'Sistemas Salud'!N20+'Salud en el Trabajo'!N20+'Salud Pública'!N20</f>
        <v>10</v>
      </c>
      <c r="AX17" s="29" t="n">
        <f aca="false">AW17/$AW$9</f>
        <v>0.102040816326531</v>
      </c>
      <c r="AY17" s="72" t="n">
        <f aca="false">Anestesiologia!P20+'Cirugia Oral'!P20+'Cirugia General'!P20+Endodoncia!P20+Ginecologia!P20+'Medicina Familiar'!P20+'Medicina Interna'!P20+Odontopediatría!P20+Ortodoncia!P20+'Pediatria Medica'!P20+Periodoncia!P20+Protesis!P20+Biología!P20+'Cirujano Dentista'!P20+Enfermeria!P20+'Entrenamiento Dep'!P20+'Medico Cirujano'!P20+'Med. Veterinario'!P20+Nutricion!P20+Optometria!P20+Química!P20+'Sistemas Salud'!P20+'Salud en el Trabajo'!P20+'Salud Pública'!P20</f>
        <v>12</v>
      </c>
      <c r="AZ17" s="29" t="n">
        <f aca="false">AY17/$AY$9</f>
        <v>0.113207547169811</v>
      </c>
      <c r="BA17" s="72" t="n">
        <f aca="false">Anestesiologia!R20+'Cirugia Oral'!R20+'Cirugia General'!R20+Endodoncia!R20+Ginecologia!R20+'Medicina Familiar'!R20+'Medicina Interna'!R20+Odontopediatría!R20+Ortodoncia!R20+'Pediatria Medica'!R20+Periodoncia!R20+Protesis!R20+Biología!R20+'Cirujano Dentista'!R20+Enfermeria!R20+'Entrenamiento Dep'!R20+'Medico Cirujano'!R20+'Med. Veterinario'!R20+Nutricion!R20+Optometria!R20+Química!R20+'Sistemas Salud'!R20+'Salud en el Trabajo'!R20+'Salud Pública'!R20</f>
        <v>16</v>
      </c>
      <c r="BB17" s="29" t="n">
        <f aca="false">BA17/$BA$9</f>
        <v>0.145454545454545</v>
      </c>
      <c r="BC17" s="72" t="n">
        <f aca="false">+Anestesiologia!T20+'Cirugia Oral'!T20+'Cirugia General'!T20+Endodoncia!T20+Ginecologia!T20+'Medicina Familiar'!T20+'Medicina Interna'!T20+Odontopediatría!T20+Ortodoncia!T20+'Pediatria Medica'!T20+Periodoncia!T20+Protesis!T20+Biología!T20+'Cirujano Dentista'!T20+Enfermeria!T20+'Entrenamiento Dep'!T20+'Medico Cirujano'!T20+'Med. Veterinario'!T20+Nutricion!T20+Optometria!T20+Química!T20+'Sistemas Salud'!T20+'Salud en el Trabajo'!T20+'Salud Pública'!T20</f>
        <v>22</v>
      </c>
      <c r="BD17" s="29" t="n">
        <f aca="false">BC17/$BC$9</f>
        <v>0.176</v>
      </c>
      <c r="BE17" s="72" t="n">
        <f aca="false">Anestesiologia!V20+'Cirugia Oral'!V20+'Cirugia General'!V20+Endodoncia!V20+Ginecologia!V20+'Medicina Familiar'!V20+'Medicina Interna'!V20+Odontopediatría!V20+Ortodoncia!V20+'Pediatria Medica'!V20+Periodoncia!V20+Protesis!V20+Biología!V20+'Cirujano Dentista'!V20+Enfermeria!V20+'Entrenamiento Dep'!V20+'Medico Cirujano'!V20+'Med. Veterinario'!V20+Nutricion!V20+Optometria!V20+Química!V20+'Sistemas Salud'!V20+'Salud en el Trabajo'!V20+'Salud Pública'!V20</f>
        <v>33</v>
      </c>
      <c r="BF17" s="29" t="n">
        <f aca="false">BE17/$BE$9</f>
        <v>0.210191082802548</v>
      </c>
      <c r="BG17" s="72" t="n">
        <f aca="false">Anestesiologia!X20+'Cirugia Oral'!X20+'Cirugia General'!X20+Endodoncia!X20+Ginecologia!X20+'Medicina Familiar'!X20+'Medicina Interna'!X20+Odontopediatría!X20+Ortodoncia!X20+'Pediatria Medica'!X20+Periodoncia!X20+Protesis!X20+Biología!X20+'Cirujano Dentista'!X20+Enfermeria!X20+'Entrenamiento Dep'!X20+'Medico Cirujano'!X20+'Med. Veterinario'!X20+Nutricion!X20+Optometria!X20+Química!X20+'Sistemas Salud'!X20+'Salud en el Trabajo'!X20+'Salud Pública'!X20</f>
        <v>35</v>
      </c>
      <c r="BH17" s="29" t="n">
        <f aca="false">BG17/$BG$9</f>
        <v>0.176767676767677</v>
      </c>
      <c r="BM17" s="93" t="s">
        <v>252</v>
      </c>
      <c r="CQ17" s="18"/>
      <c r="CR17" s="15" t="s">
        <v>215</v>
      </c>
      <c r="CS17" s="15" t="s">
        <v>216</v>
      </c>
      <c r="CT17" s="15" t="s">
        <v>217</v>
      </c>
      <c r="CU17" s="14"/>
      <c r="CV17" s="14"/>
      <c r="CW17" s="14"/>
      <c r="CX17" s="15" t="s">
        <v>218</v>
      </c>
      <c r="CY17" s="15" t="s">
        <v>219</v>
      </c>
      <c r="CZ17" s="15" t="s">
        <v>220</v>
      </c>
      <c r="DA17" s="14"/>
      <c r="DB17" s="14"/>
      <c r="DC17" s="14"/>
      <c r="DD17" s="15" t="s">
        <v>221</v>
      </c>
      <c r="DE17" s="15" t="s">
        <v>222</v>
      </c>
      <c r="DF17" s="15" t="s">
        <v>223</v>
      </c>
      <c r="DG17" s="14"/>
      <c r="DH17" s="14"/>
      <c r="DI17" s="14"/>
    </row>
    <row r="18" customFormat="false" ht="22.5" hidden="false" customHeight="true" outlineLevel="0" collapsed="false">
      <c r="B18" s="82" t="s">
        <v>267</v>
      </c>
      <c r="C18" s="82" t="s">
        <v>268</v>
      </c>
      <c r="D18" s="82"/>
      <c r="G18" s="13" t="s">
        <v>30</v>
      </c>
      <c r="H18" s="75" t="n">
        <v>2</v>
      </c>
      <c r="I18" s="75" t="n">
        <v>3</v>
      </c>
      <c r="J18" s="75" t="n">
        <v>3</v>
      </c>
      <c r="K18" s="75" t="n">
        <v>3</v>
      </c>
      <c r="L18" s="75" t="n">
        <v>3</v>
      </c>
      <c r="M18" s="75" t="n">
        <v>3</v>
      </c>
      <c r="N18" s="75" t="n">
        <v>3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75" t="n">
        <f aca="false">H11+O11+V11+H18+O18</f>
        <v>22</v>
      </c>
      <c r="W18" s="75" t="n">
        <f aca="false">I11+P11+W11+I18+P18</f>
        <v>23</v>
      </c>
      <c r="X18" s="75" t="n">
        <f aca="false">J11+Q11+X11+J18+Q18</f>
        <v>23</v>
      </c>
      <c r="Y18" s="75" t="n">
        <f aca="false">K11+R11+Y11+K18+R18</f>
        <v>24</v>
      </c>
      <c r="Z18" s="75" t="n">
        <f aca="false">L11+S11+Z11+L18+S18</f>
        <v>24</v>
      </c>
      <c r="AA18" s="75" t="n">
        <f aca="false">M11+T11+AA11+M18+T18</f>
        <v>24</v>
      </c>
      <c r="AB18" s="75" t="n">
        <f aca="false">N11+U11+AB11+N18+U18</f>
        <v>24</v>
      </c>
      <c r="AE18" s="88" t="str">
        <f aca="false">B16</f>
        <v>Licenciatura en Médico Cirujano</v>
      </c>
      <c r="AF18" s="88"/>
      <c r="AG18" s="89" t="s">
        <v>256</v>
      </c>
      <c r="AH18" s="90"/>
      <c r="AI18" s="88" t="str">
        <f aca="false">+C16</f>
        <v>Ginecología y Obstetricia (E)</v>
      </c>
      <c r="AJ18" s="88"/>
      <c r="AK18" s="89"/>
      <c r="AL18" s="90"/>
      <c r="AM18" s="88"/>
      <c r="AN18" s="88"/>
      <c r="AO18" s="90"/>
      <c r="AP18" s="90"/>
      <c r="AT18" s="63" t="s">
        <v>46</v>
      </c>
      <c r="AU18" s="72" t="n">
        <f aca="false">Anestesiologia!L21+'Cirugia Oral'!L21+'Cirugia General'!L21+Endodoncia!L21+Ginecologia!L21+'Medicina Familiar'!L21+'Medicina Interna'!L21+Odontopediatría!L21+Ortodoncia!L21+'Pediatria Medica'!L21+Periodoncia!L21+Protesis!L21+Biología!L21+'Cirujano Dentista'!L21+Enfermeria!L21+'Entrenamiento Dep'!L21+'Medico Cirujano'!L21+'Med. Veterinario'!L21+Nutricion!L21+Optometria!L21+Química!L21+'Sistemas Salud'!L21+'Salud en el Trabajo'!L21+'Salud Pública'!L21</f>
        <v>2</v>
      </c>
      <c r="AV18" s="29" t="n">
        <f aca="false">AU18/$AU$9</f>
        <v>0.0206185567010309</v>
      </c>
      <c r="AW18" s="72" t="n">
        <f aca="false">Anestesiologia!N21+'Cirugia Oral'!N21+'Cirugia General'!N21+Endodoncia!N21+Ginecologia!N21+'Medicina Familiar'!N21+'Medicina Interna'!N21+Odontopediatría!N21+Ortodoncia!N21+'Pediatria Medica'!N21+Periodoncia!N21+Protesis!N21+Biología!N21+'Cirujano Dentista'!N21+Enfermeria!N21+'Entrenamiento Dep'!N21+'Medico Cirujano'!N21+'Med. Veterinario'!N21+Nutricion!N21+Optometria!N21+Química!N21+'Sistemas Salud'!N21+'Salud en el Trabajo'!N21+'Salud Pública'!N21</f>
        <v>4</v>
      </c>
      <c r="AX18" s="29" t="n">
        <f aca="false">AW18/$AW$9</f>
        <v>0.0408163265306122</v>
      </c>
      <c r="AY18" s="72" t="n">
        <f aca="false">Anestesiologia!P21+'Cirugia Oral'!P21+'Cirugia General'!P21+Endodoncia!P21+Ginecologia!P21+'Medicina Familiar'!P21+'Medicina Interna'!P21+Odontopediatría!P21+Ortodoncia!P21+'Pediatria Medica'!P21+Periodoncia!P21+Protesis!P21+Biología!P21+'Cirujano Dentista'!P21+Enfermeria!P21+'Entrenamiento Dep'!P21+'Medico Cirujano'!P21+'Med. Veterinario'!P21+Nutricion!P21+Optometria!P21+Química!P21+'Sistemas Salud'!P21+'Salud en el Trabajo'!P21+'Salud Pública'!P21</f>
        <v>4</v>
      </c>
      <c r="AZ18" s="29" t="n">
        <f aca="false">AY18/$AY$9</f>
        <v>0.0377358490566038</v>
      </c>
      <c r="BA18" s="72" t="n">
        <f aca="false">Anestesiologia!R21+'Cirugia Oral'!R21+'Cirugia General'!R21+Endodoncia!R21+Ginecologia!R21+'Medicina Familiar'!R21+'Medicina Interna'!R21+Odontopediatría!R21+Ortodoncia!R21+'Pediatria Medica'!R21+Periodoncia!R21+Protesis!R21+Biología!R21+'Cirujano Dentista'!R21+Enfermeria!R21+'Entrenamiento Dep'!R21+'Medico Cirujano'!R21+'Med. Veterinario'!R21+Nutricion!R21+Optometria!R21+Química!R21+'Sistemas Salud'!R21+'Salud en el Trabajo'!R21+'Salud Pública'!R21</f>
        <v>7</v>
      </c>
      <c r="BB18" s="29" t="n">
        <f aca="false">BA18/$BA$9</f>
        <v>0.0636363636363636</v>
      </c>
      <c r="BC18" s="72" t="n">
        <f aca="false">+Anestesiologia!T21+'Cirugia Oral'!T21+'Cirugia General'!T21+Endodoncia!T21+Ginecologia!T21+'Medicina Familiar'!T21+'Medicina Interna'!T21+Odontopediatría!T21+Ortodoncia!T21+'Pediatria Medica'!T21+Periodoncia!T21+Protesis!T21+Biología!T21+'Cirujano Dentista'!T21+Enfermeria!T21+'Entrenamiento Dep'!T21+'Medico Cirujano'!T21+'Med. Veterinario'!T21+Nutricion!T21+Optometria!T21+Química!T21+'Sistemas Salud'!T21+'Salud en el Trabajo'!T21+'Salud Pública'!T21</f>
        <v>8</v>
      </c>
      <c r="BD18" s="29" t="n">
        <f aca="false">BC18/$BC$9</f>
        <v>0.064</v>
      </c>
      <c r="BE18" s="72" t="n">
        <f aca="false">Anestesiologia!V21+'Cirugia Oral'!V21+'Cirugia General'!V21+Endodoncia!V21+Ginecologia!V21+'Medicina Familiar'!V21+'Medicina Interna'!V21+Odontopediatría!V21+Ortodoncia!V21+'Pediatria Medica'!V21+Periodoncia!V21+Protesis!V21+Biología!V21+'Cirujano Dentista'!V21+Enfermeria!V21+'Entrenamiento Dep'!V21+'Medico Cirujano'!V21+'Med. Veterinario'!V21+Nutricion!V21+Optometria!V21+Química!V21+'Sistemas Salud'!V21+'Salud en el Trabajo'!V21+'Salud Pública'!V21</f>
        <v>19</v>
      </c>
      <c r="BF18" s="29" t="n">
        <f aca="false">BE18/$BE$9</f>
        <v>0.121019108280255</v>
      </c>
      <c r="BG18" s="72" t="n">
        <f aca="false">Anestesiologia!X21+'Cirugia Oral'!X21+'Cirugia General'!X21+Endodoncia!X21+Ginecologia!X21+'Medicina Familiar'!X21+'Medicina Interna'!X21+Odontopediatría!X21+Ortodoncia!X21+'Pediatria Medica'!X21+Periodoncia!X21+Protesis!X21+Biología!X21+'Cirujano Dentista'!X21+Enfermeria!X21+'Entrenamiento Dep'!X21+'Medico Cirujano'!X21+'Med. Veterinario'!X21+Nutricion!X21+Optometria!X21+Química!X21+'Sistemas Salud'!X21+'Salud en el Trabajo'!X21+'Salud Pública'!X21</f>
        <v>24</v>
      </c>
      <c r="BH18" s="29" t="n">
        <f aca="false">BG18/$BG$9</f>
        <v>0.121212121212121</v>
      </c>
      <c r="BM18" s="93" t="s">
        <v>269</v>
      </c>
      <c r="BY18" s="7" t="s">
        <v>270</v>
      </c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Q18" s="13" t="s">
        <v>229</v>
      </c>
      <c r="CR18" s="15" t="n">
        <f aca="false">+L32</f>
        <v>3120</v>
      </c>
      <c r="CS18" s="15" t="n">
        <v>8247</v>
      </c>
      <c r="CT18" s="15" t="n">
        <v>12419</v>
      </c>
      <c r="CU18" s="15" t="n">
        <v>252</v>
      </c>
      <c r="CV18" s="30" t="n">
        <f aca="false">+CS18/CR18</f>
        <v>2.64326923076923</v>
      </c>
      <c r="CW18" s="30" t="n">
        <f aca="false">+CT18/CR18</f>
        <v>3.98044871794872</v>
      </c>
      <c r="CX18" s="72" t="n">
        <f aca="false">+M32</f>
        <v>3104</v>
      </c>
      <c r="CY18" s="72" t="n">
        <v>13490</v>
      </c>
      <c r="CZ18" s="72" t="n">
        <v>16128</v>
      </c>
      <c r="DA18" s="72" t="n">
        <v>174</v>
      </c>
      <c r="DB18" s="97" t="n">
        <f aca="false">+CY18/CX18</f>
        <v>4.34600515463918</v>
      </c>
      <c r="DC18" s="97" t="n">
        <f aca="false">+CZ18/CX18</f>
        <v>5.19587628865979</v>
      </c>
      <c r="DD18" s="72" t="n">
        <f aca="false">+N32</f>
        <v>3258</v>
      </c>
      <c r="DE18" s="72" t="n">
        <v>16882</v>
      </c>
      <c r="DF18" s="72" t="n">
        <v>19520</v>
      </c>
      <c r="DG18" s="72" t="n">
        <v>182</v>
      </c>
      <c r="DH18" s="81" t="n">
        <f aca="false">+DE18/DD18</f>
        <v>5.1817065684469</v>
      </c>
      <c r="DI18" s="81" t="n">
        <f aca="false">+DF18/DD18</f>
        <v>5.9914057704113</v>
      </c>
    </row>
    <row r="19" customFormat="false" ht="21" hidden="false" customHeight="true" outlineLevel="0" collapsed="false">
      <c r="B19" s="82" t="s">
        <v>271</v>
      </c>
      <c r="C19" s="82" t="s">
        <v>272</v>
      </c>
      <c r="D19" s="82"/>
      <c r="G19" s="13" t="s">
        <v>62</v>
      </c>
      <c r="H19" s="75" t="n">
        <v>36</v>
      </c>
      <c r="I19" s="75" t="n">
        <v>30</v>
      </c>
      <c r="J19" s="75" t="n">
        <v>24</v>
      </c>
      <c r="K19" s="75" t="n">
        <v>26</v>
      </c>
      <c r="L19" s="75" t="n">
        <f aca="false">+'Sistemas Salud'!T29+'Salud en el Trabajo'!T29+'Salud Pública'!T29</f>
        <v>35</v>
      </c>
      <c r="M19" s="75" t="n">
        <v>47</v>
      </c>
      <c r="N19" s="75" t="n">
        <v>52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75" t="n">
        <f aca="false">H12+O12+V12+H19+O19</f>
        <v>2265</v>
      </c>
      <c r="W19" s="75" t="n">
        <f aca="false">I12+P12+W12+I19+P19</f>
        <v>2506</v>
      </c>
      <c r="X19" s="75" t="n">
        <f aca="false">J12+Q12+X12+J19+Q19</f>
        <v>2563</v>
      </c>
      <c r="Y19" s="75" t="n">
        <f aca="false">K12+R12+Y12+K19+R19</f>
        <v>3292</v>
      </c>
      <c r="Z19" s="75" t="n">
        <f aca="false">L12+S12+Z12+L19+S19</f>
        <v>3636</v>
      </c>
      <c r="AA19" s="75" t="n">
        <f aca="false">M12+T12+AA12+M19+T19</f>
        <v>3714</v>
      </c>
      <c r="AB19" s="75" t="n">
        <f aca="false">N12+U12+AB12+N19+U19</f>
        <v>3928</v>
      </c>
      <c r="AE19" s="88" t="str">
        <f aca="false">B17</f>
        <v>Licenciatura en Médico Veterinario Zootécnista</v>
      </c>
      <c r="AF19" s="88"/>
      <c r="AG19" s="89" t="s">
        <v>256</v>
      </c>
      <c r="AH19" s="90"/>
      <c r="AI19" s="88" t="str">
        <f aca="false">C17</f>
        <v>Medicina Familiar (E)</v>
      </c>
      <c r="AJ19" s="88"/>
      <c r="AK19" s="89"/>
      <c r="AL19" s="90"/>
      <c r="AM19" s="88"/>
      <c r="AN19" s="88"/>
      <c r="AO19" s="90"/>
      <c r="AP19" s="90"/>
      <c r="AT19" s="63" t="s">
        <v>48</v>
      </c>
      <c r="AU19" s="72" t="n">
        <f aca="false">Anestesiologia!L22+'Cirugia Oral'!L22+'Cirugia General'!L22+Endodoncia!L22+Ginecologia!L22+'Medicina Familiar'!L22+'Medicina Interna'!L22+Odontopediatría!L22+Ortodoncia!L22+'Pediatria Medica'!L22+Periodoncia!L22+Protesis!L22+Biología!L22+'Cirujano Dentista'!L22+Enfermeria!L22+'Entrenamiento Dep'!L22+'Medico Cirujano'!L22+'Med. Veterinario'!L22+Nutricion!L22+Optometria!L22+Química!L22+'Sistemas Salud'!L22+'Salud en el Trabajo'!L22+'Salud Pública'!L22</f>
        <v>2</v>
      </c>
      <c r="AV19" s="29" t="n">
        <f aca="false">AU19/$AU$9</f>
        <v>0.0206185567010309</v>
      </c>
      <c r="AW19" s="72" t="n">
        <f aca="false">Anestesiologia!N22+'Cirugia Oral'!N22+'Cirugia General'!N22+Endodoncia!N22+Ginecologia!N22+'Medicina Familiar'!N22+'Medicina Interna'!N22+Odontopediatría!N22+Ortodoncia!N22+'Pediatria Medica'!N22+Periodoncia!N22+Protesis!N22+Biología!N22+'Cirujano Dentista'!N22+Enfermeria!N22+'Entrenamiento Dep'!N22+'Medico Cirujano'!N22+'Med. Veterinario'!N22+Nutricion!N22+Optometria!N22+Química!N22+'Sistemas Salud'!N22+'Salud en el Trabajo'!N22+'Salud Pública'!N22</f>
        <v>8</v>
      </c>
      <c r="AX19" s="29" t="n">
        <f aca="false">AW19/$AW$9</f>
        <v>0.0816326530612245</v>
      </c>
      <c r="AY19" s="72" t="n">
        <f aca="false">Anestesiologia!P22+'Cirugia Oral'!P22+'Cirugia General'!P22+Endodoncia!P22+Ginecologia!P22+'Medicina Familiar'!P22+'Medicina Interna'!P22+Odontopediatría!P22+Ortodoncia!P22+'Pediatria Medica'!P22+Periodoncia!P22+Protesis!P22+Biología!P22+'Cirujano Dentista'!P22+Enfermeria!P22+'Entrenamiento Dep'!P22+'Medico Cirujano'!P22+'Med. Veterinario'!P22+Nutricion!P22+Optometria!P22+Química!P22+'Sistemas Salud'!P22+'Salud en el Trabajo'!P22+'Salud Pública'!P22</f>
        <v>8</v>
      </c>
      <c r="AZ19" s="29" t="n">
        <f aca="false">AY19/$AY$9</f>
        <v>0.0754716981132075</v>
      </c>
      <c r="BA19" s="72" t="n">
        <f aca="false">Anestesiologia!R22+'Cirugia Oral'!R22+'Cirugia General'!R22+Endodoncia!R22+Ginecologia!R22+'Medicina Familiar'!R22+'Medicina Interna'!R22+Odontopediatría!R22+Ortodoncia!R22+'Pediatria Medica'!R22+Periodoncia!R22+Protesis!R22+Biología!R22+'Cirujano Dentista'!R22+Enfermeria!R22+'Entrenamiento Dep'!R22+'Medico Cirujano'!R22+'Med. Veterinario'!R22+Nutricion!R22+Optometria!R22+Química!R22+'Sistemas Salud'!R22+'Salud en el Trabajo'!R22+'Salud Pública'!R22</f>
        <v>9</v>
      </c>
      <c r="BB19" s="29" t="n">
        <f aca="false">BA19/$BA$9</f>
        <v>0.0818181818181818</v>
      </c>
      <c r="BC19" s="72" t="n">
        <f aca="false">+Anestesiologia!T22+'Cirugia Oral'!T22+'Cirugia General'!T22+Endodoncia!T22+Ginecologia!T22+'Medicina Familiar'!T22+'Medicina Interna'!T22+Odontopediatría!T22+Ortodoncia!T22+'Pediatria Medica'!T22+Periodoncia!T22+Protesis!T22+Biología!T22+'Cirujano Dentista'!T22+Enfermeria!T22+'Entrenamiento Dep'!T22+'Medico Cirujano'!T22+'Med. Veterinario'!T22+Nutricion!T22+Optometria!T22+Química!T22+'Sistemas Salud'!T22+'Salud en el Trabajo'!T22+'Salud Pública'!T22</f>
        <v>6</v>
      </c>
      <c r="BD19" s="29" t="n">
        <f aca="false">BC19/$BC$9</f>
        <v>0.048</v>
      </c>
      <c r="BE19" s="72" t="n">
        <f aca="false">Anestesiologia!V22+'Cirugia Oral'!V22+'Cirugia General'!V22+Endodoncia!V22+Ginecologia!V22+'Medicina Familiar'!V22+'Medicina Interna'!V22+Odontopediatría!V22+Ortodoncia!V22+'Pediatria Medica'!V22+Periodoncia!V22+Protesis!V22+Biología!V22+'Cirujano Dentista'!V22+Enfermeria!V22+'Entrenamiento Dep'!V22+'Medico Cirujano'!V22+'Med. Veterinario'!V22+Nutricion!V22+Optometria!V22+Química!V22+'Sistemas Salud'!V22+'Salud en el Trabajo'!V22+'Salud Pública'!V22</f>
        <v>61</v>
      </c>
      <c r="BF19" s="29" t="n">
        <f aca="false">BE19/$BE$9</f>
        <v>0.388535031847134</v>
      </c>
      <c r="BG19" s="72" t="n">
        <f aca="false">Anestesiologia!X22+'Cirugia Oral'!X22+'Cirugia General'!X22+Endodoncia!X22+Ginecologia!X22+'Medicina Familiar'!X22+'Medicina Interna'!X22+Odontopediatría!X22+Ortodoncia!X22+'Pediatria Medica'!X22+Periodoncia!X22+Protesis!X22+Biología!X22+'Cirujano Dentista'!X22+Enfermeria!X22+'Entrenamiento Dep'!X22+'Medico Cirujano'!X22+'Med. Veterinario'!X22+Nutricion!X22+Optometria!X22+Química!X22+'Sistemas Salud'!X22+'Salud en el Trabajo'!X22+'Salud Pública'!X22</f>
        <v>85</v>
      </c>
      <c r="BH19" s="29" t="n">
        <f aca="false">BG19/$BG$9</f>
        <v>0.429292929292929</v>
      </c>
      <c r="BM19" s="93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Q19" s="13" t="s">
        <v>236</v>
      </c>
      <c r="CR19" s="15" t="n">
        <f aca="false">+L33</f>
        <v>203</v>
      </c>
      <c r="CS19" s="15" t="n">
        <v>1450</v>
      </c>
      <c r="CT19" s="15" t="n">
        <v>1858</v>
      </c>
      <c r="CU19" s="15" t="n">
        <v>12</v>
      </c>
      <c r="CV19" s="30" t="n">
        <f aca="false">+CS19/CR19</f>
        <v>7.14285714285714</v>
      </c>
      <c r="CW19" s="30" t="n">
        <f aca="false">+CT19/CR19</f>
        <v>9.15270935960591</v>
      </c>
      <c r="CX19" s="72" t="n">
        <f aca="false">+M33</f>
        <v>290</v>
      </c>
      <c r="CY19" s="72" t="n">
        <v>2723</v>
      </c>
      <c r="CZ19" s="72" t="n">
        <v>2959</v>
      </c>
      <c r="DA19" s="72" t="n">
        <v>26</v>
      </c>
      <c r="DB19" s="97" t="n">
        <f aca="false">+CY19/CX19</f>
        <v>9.38965517241379</v>
      </c>
      <c r="DC19" s="97" t="n">
        <f aca="false">+CZ19/CX19</f>
        <v>10.2034482758621</v>
      </c>
      <c r="DD19" s="72" t="n">
        <f aca="false">+N33</f>
        <v>320</v>
      </c>
      <c r="DE19" s="72" t="n">
        <v>3462</v>
      </c>
      <c r="DF19" s="72" t="n">
        <v>3697</v>
      </c>
      <c r="DG19" s="72" t="n">
        <v>29</v>
      </c>
      <c r="DH19" s="81" t="n">
        <f aca="false">+DE19/DD19</f>
        <v>10.81875</v>
      </c>
      <c r="DI19" s="81" t="n">
        <f aca="false">+DF19/DD19</f>
        <v>11.553125</v>
      </c>
    </row>
    <row r="20" customFormat="false" ht="25.5" hidden="false" customHeight="true" outlineLevel="0" collapsed="false">
      <c r="B20" s="82" t="s">
        <v>273</v>
      </c>
      <c r="C20" s="82" t="s">
        <v>274</v>
      </c>
      <c r="D20" s="82"/>
      <c r="AE20" s="88" t="str">
        <f aca="false">B18</f>
        <v>Licenciatura en Nutrición</v>
      </c>
      <c r="AF20" s="88"/>
      <c r="AG20" s="89"/>
      <c r="AH20" s="90"/>
      <c r="AI20" s="88" t="str">
        <f aca="false">C18</f>
        <v>Medicina Interna (E)</v>
      </c>
      <c r="AJ20" s="88"/>
      <c r="AK20" s="89"/>
      <c r="AL20" s="90"/>
      <c r="AM20" s="88"/>
      <c r="AN20" s="88"/>
      <c r="AO20" s="90"/>
      <c r="AP20" s="90"/>
      <c r="AT20" s="63" t="s">
        <v>51</v>
      </c>
      <c r="AU20" s="72" t="n">
        <v>15</v>
      </c>
      <c r="AV20" s="29" t="n">
        <f aca="false">AU20/$AU$9</f>
        <v>0.154639175257732</v>
      </c>
      <c r="AW20" s="72" t="n">
        <f aca="false">Anestesiologia!N23+'Cirugia Oral'!N23+'Cirugia General'!N23+Endodoncia!N23+Ginecologia!N23+'Medicina Familiar'!N23+'Medicina Interna'!N23+Odontopediatría!N23+Ortodoncia!N23+'Pediatria Medica'!N23+Periodoncia!N23+Protesis!N23+Biología!N23+'Cirujano Dentista'!N23+Enfermeria!N23+'Entrenamiento Dep'!N23+'Medico Cirujano'!N23+'Med. Veterinario'!N23+Nutricion!N23+Optometria!N23+Química!N23+'Sistemas Salud'!N23+'Salud en el Trabajo'!N23+'Salud Pública'!N23</f>
        <v>48</v>
      </c>
      <c r="AX20" s="29" t="n">
        <f aca="false">AW20/$AW$9</f>
        <v>0.489795918367347</v>
      </c>
      <c r="AY20" s="72" t="n">
        <v>4</v>
      </c>
      <c r="AZ20" s="29" t="n">
        <f aca="false">AY20/$AY$9</f>
        <v>0.0377358490566038</v>
      </c>
      <c r="BA20" s="72" t="n">
        <f aca="false">Anestesiologia!R23+'Cirugia Oral'!R23+'Cirugia General'!R23+Endodoncia!R23+Ginecologia!R23+'Medicina Familiar'!R23+'Medicina Interna'!R23+Odontopediatría!R23+Ortodoncia!R23+'Pediatria Medica'!R23+Periodoncia!R23+Protesis!R23+Biología!R23+'Cirujano Dentista'!R23+Enfermeria!R23+'Entrenamiento Dep'!R23+'Medico Cirujano'!R23+'Med. Veterinario'!R23+Nutricion!R23+Optometria!R23+Química!R23+'Sistemas Salud'!R23+'Salud en el Trabajo'!R23+'Salud Pública'!R23</f>
        <v>55</v>
      </c>
      <c r="BB20" s="29" t="n">
        <f aca="false">BA20/$BA$9</f>
        <v>0.5</v>
      </c>
      <c r="BC20" s="72" t="n">
        <f aca="false">+Anestesiologia!T23+'Cirugia Oral'!T23+'Cirugia General'!T23+Endodoncia!T23+Ginecologia!T23+'Medicina Familiar'!T23+'Medicina Interna'!T23+Odontopediatría!T23+Ortodoncia!T23+'Pediatria Medica'!T23+Periodoncia!T23+Protesis!T23+Biología!T23+'Cirujano Dentista'!T23+Enfermeria!T23+'Entrenamiento Dep'!T23+'Medico Cirujano'!T23+'Med. Veterinario'!T23+Nutricion!T23+Optometria!T23+Química!T23+'Sistemas Salud'!T23+'Salud en el Trabajo'!T23+'Salud Pública'!T23</f>
        <v>53</v>
      </c>
      <c r="BD20" s="29" t="n">
        <f aca="false">BC20/$BC$9</f>
        <v>0.424</v>
      </c>
      <c r="BE20" s="72" t="n">
        <f aca="false">Anestesiologia!V23+'Cirugia Oral'!V23+'Cirugia General'!V23+Endodoncia!V23+Ginecologia!V23+'Medicina Familiar'!V23+'Medicina Interna'!V23+Odontopediatría!V23+Ortodoncia!V23+'Pediatria Medica'!V23+Periodoncia!V23+Protesis!V23+Biología!V23+'Cirujano Dentista'!V23+Enfermeria!V23+'Entrenamiento Dep'!V23+'Medico Cirujano'!V23+'Med. Veterinario'!V23+Nutricion!V23+Optometria!V23+Química!V23+'Sistemas Salud'!V23+'Salud en el Trabajo'!V23+'Salud Pública'!V23</f>
        <v>103</v>
      </c>
      <c r="BF20" s="29" t="n">
        <f aca="false">BE20/$BE$9</f>
        <v>0.656050955414013</v>
      </c>
      <c r="BG20" s="72" t="n">
        <f aca="false">Anestesiologia!X23+'Cirugia Oral'!X23+'Cirugia General'!X23+Endodoncia!X23+Ginecologia!X23+'Medicina Familiar'!X23+'Medicina Interna'!X23+Odontopediatría!X23+Ortodoncia!X23+'Pediatria Medica'!X23+Periodoncia!X23+Protesis!X23+Biología!X23+'Cirujano Dentista'!X23+Enfermeria!X23+'Entrenamiento Dep'!X23+'Medico Cirujano'!X23+'Med. Veterinario'!X23+Nutricion!X23+Optometria!X23+Química!X23+'Sistemas Salud'!X23+'Salud en el Trabajo'!X23+'Salud Pública'!X23</f>
        <v>150</v>
      </c>
      <c r="BH20" s="29" t="n">
        <f aca="false">BG20/$BG$9</f>
        <v>0.757575757575758</v>
      </c>
      <c r="BI20" s="0" t="s">
        <v>230</v>
      </c>
      <c r="BY20" s="4"/>
      <c r="CQ20" s="13" t="s">
        <v>247</v>
      </c>
      <c r="CR20" s="15" t="n">
        <f aca="false">+L34</f>
        <v>313</v>
      </c>
      <c r="CS20" s="15" t="n">
        <v>2203</v>
      </c>
      <c r="CT20" s="15" t="n">
        <v>2848</v>
      </c>
      <c r="CU20" s="15" t="n">
        <v>70</v>
      </c>
      <c r="CV20" s="30" t="n">
        <f aca="false">+CS20/CR20</f>
        <v>7.03833865814697</v>
      </c>
      <c r="CW20" s="30" t="n">
        <f aca="false">+CT20/CR20</f>
        <v>9.09904153354633</v>
      </c>
      <c r="CX20" s="72" t="n">
        <f aca="false">+M34</f>
        <v>320</v>
      </c>
      <c r="CY20" s="72" t="n">
        <v>8686</v>
      </c>
      <c r="CZ20" s="72" t="n">
        <v>9311</v>
      </c>
      <c r="DA20" s="72" t="n">
        <v>34</v>
      </c>
      <c r="DB20" s="97" t="n">
        <f aca="false">+CY20/CX20</f>
        <v>27.14375</v>
      </c>
      <c r="DC20" s="97" t="n">
        <f aca="false">+CZ20/CX20</f>
        <v>29.096875</v>
      </c>
      <c r="DD20" s="72" t="n">
        <f aca="false">+N34</f>
        <v>350</v>
      </c>
      <c r="DE20" s="72" t="n">
        <v>11978</v>
      </c>
      <c r="DF20" s="72" t="n">
        <v>12603</v>
      </c>
      <c r="DG20" s="72" t="n">
        <v>39</v>
      </c>
      <c r="DH20" s="81" t="n">
        <f aca="false">+DE20/DD20</f>
        <v>34.2228571428571</v>
      </c>
      <c r="DI20" s="81" t="n">
        <f aca="false">+DF20/DD20</f>
        <v>36.0085714285714</v>
      </c>
    </row>
    <row r="21" customFormat="false" ht="17.25" hidden="false" customHeight="true" outlineLevel="0" collapsed="false">
      <c r="B21" s="82"/>
      <c r="C21" s="82" t="s">
        <v>275</v>
      </c>
      <c r="D21" s="82"/>
      <c r="AE21" s="88" t="str">
        <f aca="false">B19</f>
        <v>Licenciatura en Optometría</v>
      </c>
      <c r="AF21" s="88"/>
      <c r="AG21" s="89"/>
      <c r="AH21" s="90"/>
      <c r="AI21" s="88" t="str">
        <f aca="false">C19</f>
        <v>Odontopediatría (E)</v>
      </c>
      <c r="AJ21" s="88"/>
      <c r="AK21" s="89" t="s">
        <v>256</v>
      </c>
      <c r="AL21" s="90"/>
      <c r="AM21" s="88"/>
      <c r="AN21" s="88"/>
      <c r="AO21" s="90"/>
      <c r="AP21" s="90"/>
      <c r="AT21" s="63" t="s">
        <v>54</v>
      </c>
      <c r="AU21" s="72" t="n">
        <v>17</v>
      </c>
      <c r="AV21" s="29" t="n">
        <f aca="false">AU21/$AU$9</f>
        <v>0.175257731958763</v>
      </c>
      <c r="AW21" s="72" t="n">
        <f aca="false">Anestesiologia!N24+'Cirugia Oral'!N24+'Cirugia General'!N24+Endodoncia!N24+Ginecologia!N24+'Medicina Familiar'!N24+'Medicina Interna'!N24+Odontopediatría!N24+Ortodoncia!N24+'Pediatria Medica'!N24+Periodoncia!N24+Protesis!N24+Biología!N24+'Cirujano Dentista'!N24+Enfermeria!N24+'Entrenamiento Dep'!N24+'Medico Cirujano'!N24+'Med. Veterinario'!N24+Nutricion!N24+Optometria!N24+Química!N24+'Sistemas Salud'!N24+'Salud en el Trabajo'!N24+'Salud Pública'!N24</f>
        <v>53</v>
      </c>
      <c r="AX21" s="29" t="n">
        <f aca="false">AW21/$AW$9</f>
        <v>0.540816326530612</v>
      </c>
      <c r="AY21" s="72" t="n">
        <v>87</v>
      </c>
      <c r="AZ21" s="29" t="n">
        <f aca="false">AY21/$AY$9</f>
        <v>0.820754716981132</v>
      </c>
      <c r="BA21" s="72" t="n">
        <f aca="false">Anestesiologia!R24+'Cirugia Oral'!R24+'Cirugia General'!R24+Endodoncia!R24+Ginecologia!R24+'Medicina Familiar'!R24+'Medicina Interna'!R24+Odontopediatría!R24+Ortodoncia!R24+'Pediatria Medica'!R24+Periodoncia!R24+Protesis!R24+Biología!R24+'Cirujano Dentista'!R24+Enfermeria!R24+'Entrenamiento Dep'!R24+'Medico Cirujano'!R24+'Med. Veterinario'!R24+Nutricion!R24+Optometria!R24+Química!R24+'Sistemas Salud'!R24+'Salud en el Trabajo'!R24+'Salud Pública'!R24</f>
        <v>97</v>
      </c>
      <c r="BB21" s="29" t="n">
        <f aca="false">BA21/$BA$9</f>
        <v>0.881818181818182</v>
      </c>
      <c r="BC21" s="72" t="n">
        <f aca="false">+Anestesiologia!T24+'Cirugia Oral'!T24+'Cirugia General'!T24+Endodoncia!T24+Ginecologia!T24+'Medicina Familiar'!T24+'Medicina Interna'!T24+Odontopediatría!T24+Ortodoncia!T24+'Pediatria Medica'!T24+Periodoncia!T24+Protesis!T24+Biología!T24+'Cirujano Dentista'!T24+Enfermeria!T24+'Entrenamiento Dep'!T24+'Medico Cirujano'!T24+'Med. Veterinario'!T24+Nutricion!T24+Optometria!T24+Química!T24+'Sistemas Salud'!T24+'Salud en el Trabajo'!T24+'Salud Pública'!T24</f>
        <v>111</v>
      </c>
      <c r="BD21" s="29" t="n">
        <f aca="false">BC21/$BC$9</f>
        <v>0.888</v>
      </c>
      <c r="BE21" s="72" t="n">
        <f aca="false">Anestesiologia!V24+'Cirugia Oral'!V24+'Cirugia General'!V24+Endodoncia!V24+Ginecologia!V24+'Medicina Familiar'!V24+'Medicina Interna'!V24+Odontopediatría!V24+Ortodoncia!V24+'Pediatria Medica'!V24+Periodoncia!V24+Protesis!V24+Biología!V24+'Cirujano Dentista'!V24+Enfermeria!V24+'Entrenamiento Dep'!V24+'Medico Cirujano'!V24+'Med. Veterinario'!V24+Nutricion!V24+Optometria!V24+Química!V24+'Sistemas Salud'!V24+'Salud en el Trabajo'!V24+'Salud Pública'!V24</f>
        <v>144</v>
      </c>
      <c r="BF21" s="29" t="n">
        <f aca="false">BE21/$BE$9</f>
        <v>0.917197452229299</v>
      </c>
      <c r="BG21" s="72" t="n">
        <f aca="false">Anestesiologia!X24+'Cirugia Oral'!X24+'Cirugia General'!X24+Endodoncia!X24+Ginecologia!X24+'Medicina Familiar'!X24+'Medicina Interna'!X24+Odontopediatría!X24+Ortodoncia!X24+'Pediatria Medica'!X24+Periodoncia!X24+Protesis!X24+Biología!X24+'Cirujano Dentista'!X24+Enfermeria!X24+'Entrenamiento Dep'!X24+'Medico Cirujano'!X24+'Med. Veterinario'!X24+Nutricion!X24+Optometria!X24+Química!X24+'Sistemas Salud'!X24+'Salud en el Trabajo'!X24+'Salud Pública'!X24</f>
        <v>193</v>
      </c>
      <c r="BH21" s="29" t="n">
        <f aca="false">BG21/$BG$9</f>
        <v>0.974747474747475</v>
      </c>
      <c r="BM21" s="7" t="s">
        <v>276</v>
      </c>
      <c r="BN21" s="7"/>
      <c r="BO21" s="7"/>
      <c r="BP21" s="7"/>
      <c r="BQ21" s="7"/>
      <c r="BR21" s="7"/>
      <c r="BS21" s="7"/>
      <c r="BT21" s="7"/>
      <c r="BY21" s="8"/>
    </row>
    <row r="22" customFormat="false" ht="17.25" hidden="false" customHeight="true" outlineLevel="0" collapsed="false">
      <c r="H22" s="99" t="s">
        <v>198</v>
      </c>
      <c r="I22" s="99"/>
      <c r="J22" s="99"/>
      <c r="K22" s="99"/>
      <c r="L22" s="99"/>
      <c r="M22" s="99"/>
      <c r="N22" s="99"/>
      <c r="O22" s="99" t="s">
        <v>199</v>
      </c>
      <c r="P22" s="99"/>
      <c r="Q22" s="99"/>
      <c r="R22" s="99"/>
      <c r="S22" s="99"/>
      <c r="T22" s="99"/>
      <c r="U22" s="99"/>
      <c r="V22" s="99" t="s">
        <v>261</v>
      </c>
      <c r="W22" s="99"/>
      <c r="X22" s="99"/>
      <c r="Y22" s="99"/>
      <c r="Z22" s="99"/>
      <c r="AA22" s="99"/>
      <c r="AB22" s="99"/>
      <c r="AE22" s="88" t="str">
        <f aca="false">B20</f>
        <v>Licenciatura en Química</v>
      </c>
      <c r="AF22" s="88"/>
      <c r="AG22" s="89"/>
      <c r="AH22" s="90"/>
      <c r="AI22" s="88" t="str">
        <f aca="false">C20</f>
        <v>Ortodoncia (E)</v>
      </c>
      <c r="AJ22" s="88"/>
      <c r="AK22" s="89" t="s">
        <v>256</v>
      </c>
      <c r="AL22" s="90"/>
      <c r="AM22" s="88"/>
      <c r="AN22" s="88"/>
      <c r="AO22" s="90"/>
      <c r="AP22" s="90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Y22" s="10"/>
      <c r="BZ22" s="11" t="n">
        <v>2000</v>
      </c>
      <c r="CA22" s="11"/>
      <c r="CB22" s="11" t="n">
        <v>2001</v>
      </c>
      <c r="CC22" s="11"/>
      <c r="CD22" s="11" t="n">
        <v>2002</v>
      </c>
      <c r="CE22" s="11"/>
      <c r="CF22" s="11" t="n">
        <v>2003</v>
      </c>
      <c r="CG22" s="11"/>
      <c r="CH22" s="11" t="n">
        <v>2004</v>
      </c>
      <c r="CI22" s="11"/>
      <c r="CJ22" s="11" t="n">
        <v>2005</v>
      </c>
      <c r="CK22" s="11"/>
      <c r="CL22" s="11" t="n">
        <v>2006</v>
      </c>
      <c r="CM22" s="11"/>
      <c r="CQ22" s="100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</row>
    <row r="23" customFormat="false" ht="18" hidden="false" customHeight="true" outlineLevel="0" collapsed="false">
      <c r="A23" s="3" t="s">
        <v>277</v>
      </c>
      <c r="H23" s="102" t="n">
        <v>2000</v>
      </c>
      <c r="I23" s="102" t="n">
        <v>2001</v>
      </c>
      <c r="J23" s="102" t="n">
        <v>2002</v>
      </c>
      <c r="K23" s="102" t="n">
        <v>2003</v>
      </c>
      <c r="L23" s="102" t="n">
        <v>2004</v>
      </c>
      <c r="M23" s="102" t="n">
        <v>2005</v>
      </c>
      <c r="N23" s="102" t="n">
        <v>2006</v>
      </c>
      <c r="O23" s="102" t="n">
        <v>2000</v>
      </c>
      <c r="P23" s="102" t="n">
        <v>2001</v>
      </c>
      <c r="Q23" s="102" t="n">
        <v>2002</v>
      </c>
      <c r="R23" s="102" t="n">
        <v>2003</v>
      </c>
      <c r="S23" s="102" t="n">
        <v>2004</v>
      </c>
      <c r="T23" s="102" t="n">
        <v>2005</v>
      </c>
      <c r="U23" s="102" t="n">
        <v>2006</v>
      </c>
      <c r="V23" s="102" t="n">
        <v>2000</v>
      </c>
      <c r="W23" s="102" t="n">
        <v>2001</v>
      </c>
      <c r="X23" s="102" t="n">
        <v>2002</v>
      </c>
      <c r="Y23" s="102" t="n">
        <v>2003</v>
      </c>
      <c r="Z23" s="102" t="n">
        <v>2004</v>
      </c>
      <c r="AA23" s="102" t="n">
        <v>2005</v>
      </c>
      <c r="AB23" s="102" t="n">
        <v>2006</v>
      </c>
      <c r="AE23" s="88"/>
      <c r="AF23" s="88"/>
      <c r="AG23" s="89"/>
      <c r="AH23" s="90"/>
      <c r="AI23" s="88" t="str">
        <f aca="false">C21</f>
        <v>Pediatría Médica (E)</v>
      </c>
      <c r="AJ23" s="88"/>
      <c r="AK23" s="89"/>
      <c r="AL23" s="90"/>
      <c r="AM23" s="88"/>
      <c r="AN23" s="88"/>
      <c r="AO23" s="90"/>
      <c r="AP23" s="90"/>
      <c r="AT23" s="103" t="s">
        <v>278</v>
      </c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M23" s="10"/>
      <c r="BN23" s="12" t="n">
        <v>2000</v>
      </c>
      <c r="BO23" s="12" t="n">
        <v>2001</v>
      </c>
      <c r="BP23" s="12" t="n">
        <v>2002</v>
      </c>
      <c r="BQ23" s="12" t="n">
        <v>2003</v>
      </c>
      <c r="BR23" s="12" t="n">
        <v>2004</v>
      </c>
      <c r="BS23" s="12" t="n">
        <v>2005</v>
      </c>
      <c r="BT23" s="12" t="n">
        <v>2006</v>
      </c>
      <c r="BY23" s="10"/>
      <c r="BZ23" s="28" t="s">
        <v>262</v>
      </c>
      <c r="CA23" s="28" t="s">
        <v>279</v>
      </c>
      <c r="CB23" s="28" t="s">
        <v>262</v>
      </c>
      <c r="CC23" s="28" t="s">
        <v>279</v>
      </c>
      <c r="CD23" s="28" t="s">
        <v>262</v>
      </c>
      <c r="CE23" s="28" t="s">
        <v>279</v>
      </c>
      <c r="CF23" s="28" t="s">
        <v>262</v>
      </c>
      <c r="CG23" s="28" t="s">
        <v>279</v>
      </c>
      <c r="CH23" s="28" t="s">
        <v>262</v>
      </c>
      <c r="CI23" s="28" t="s">
        <v>279</v>
      </c>
      <c r="CJ23" s="28" t="s">
        <v>262</v>
      </c>
      <c r="CK23" s="28" t="s">
        <v>279</v>
      </c>
      <c r="CL23" s="28" t="s">
        <v>262</v>
      </c>
      <c r="CM23" s="28" t="s">
        <v>279</v>
      </c>
      <c r="CQ23" s="22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</row>
    <row r="24" customFormat="false" ht="20.25" hidden="false" customHeight="true" outlineLevel="0" collapsed="false">
      <c r="F24" s="104" t="s">
        <v>229</v>
      </c>
      <c r="G24" s="104"/>
      <c r="H24" s="102" t="n">
        <f aca="false">'Cirujano Dentista'!L29+Enfermeria!L29+'Entrenamiento Dep'!L29+'Medico Cirujano'!L29+Nutricion!L29+Optometria!L29+Química!L29</f>
        <v>1862</v>
      </c>
      <c r="I24" s="102" t="n">
        <f aca="false">'Cirujano Dentista'!N29+Enfermeria!N29+'Entrenamiento Dep'!N29+'Medico Cirujano'!N29+Nutricion!N29+Optometria!N29+Química!N29</f>
        <v>2047</v>
      </c>
      <c r="J24" s="102" t="n">
        <f aca="false">'Cirujano Dentista'!P29+Enfermeria!P29+'Entrenamiento Dep'!P29+'Medico Cirujano'!P29+Nutricion!P29+Optometria!P29+Química!P29</f>
        <v>2105</v>
      </c>
      <c r="K24" s="102" t="n">
        <f aca="false">'Cirujano Dentista'!R29+Enfermeria!R29+'Entrenamiento Dep'!R29+'Medico Cirujano'!R29+Nutricion!R29+Optometria!R29+Química!R29</f>
        <v>2683</v>
      </c>
      <c r="L24" s="102" t="n">
        <f aca="false">'Cirujano Dentista'!T29+Enfermeria!T29+'Entrenamiento Dep'!T29+'Medico Cirujano'!T29+Nutricion!T29+Optometria!T29+Química!T29</f>
        <v>2986</v>
      </c>
      <c r="M24" s="102" t="n">
        <f aca="false">'Cirujano Dentista'!V29+Enfermeria!V29+'Entrenamiento Dep'!V29+'Medico Cirujano'!V29+Nutricion!V29+Optometria!V29+Química!V29</f>
        <v>2951</v>
      </c>
      <c r="N24" s="102" t="n">
        <f aca="false">'Cirujano Dentista'!X29+Enfermeria!X29+'Entrenamiento Dep'!X29+'Medico Cirujano'!X29+Nutricion!X29+Optometria!X29+Química!X29</f>
        <v>3089</v>
      </c>
      <c r="O24" s="105" t="n">
        <f aca="false">Anestesiologia!L29+'Cirugia Oral'!L29+'Cirugia General'!L29+Endodoncia!L29+Ginecologia!L29+'Medicina Familiar'!L29+'Medicina Interna'!L29+Odontopediatría!L29+Ortodoncia!L29+'Pediatria Medica'!L29+Periodoncia!L29+Protesis!L29</f>
        <v>76</v>
      </c>
      <c r="P24" s="105" t="n">
        <f aca="false">Anestesiologia!N29+'Cirugia Oral'!N29+'Cirugia General'!N29+Endodoncia!N29+Ginecologia!N29+'Medicina Familiar'!N29+'Medicina Interna'!N29+Odontopediatría!N29+Ortodoncia!N29+'Pediatria Medica'!N29+Periodoncia!N29+Protesis!N29</f>
        <v>79</v>
      </c>
      <c r="Q24" s="105" t="n">
        <f aca="false">Anestesiologia!P29+'Cirugia Oral'!P29+'Cirugia General'!P29+Endodoncia!P29+Ginecologia!P29+'Medicina Familiar'!P29+'Medicina Interna'!P29+Odontopediatría!P29+Ortodoncia!P29+'Pediatria Medica'!P29+Periodoncia!P29+Protesis!P29</f>
        <v>97</v>
      </c>
      <c r="R24" s="105" t="n">
        <f aca="false">Anestesiologia!R29+'Cirugia Oral'!R29+'Cirugia General'!R29+Endodoncia!R29+Ginecologia!R29+'Medicina Familiar'!R29+'Medicina Interna'!R29+Odontopediatría!R29+Ortodoncia!R29+'Pediatria Medica'!R29+Periodoncia!R29+Protesis!R29</f>
        <v>98</v>
      </c>
      <c r="S24" s="105" t="n">
        <f aca="false">Anestesiologia!T29+'Cirugia Oral'!T29+'Cirugia General'!T29+Endodoncia!T29+Ginecologia!T29+'Medicina Familiar'!T29+'Medicina Interna'!T29+Odontopediatría!T29+Ortodoncia!T29+'Pediatria Medica'!T29+Periodoncia!T29+Protesis!T29</f>
        <v>99</v>
      </c>
      <c r="T24" s="105" t="n">
        <f aca="false">Anestesiologia!V29+'Cirugia Oral'!V29+'Cirugia General'!V29+Endodoncia!V29+Ginecologia!V29+'Medicina Familiar'!V29+'Medicina Interna'!V29+Odontopediatría!V29+Ortodoncia!V29+'Pediatria Medica'!V29+Periodoncia!V29+Protesis!V29</f>
        <v>106</v>
      </c>
      <c r="U24" s="105" t="n">
        <f aca="false">Anestesiologia!X29+'Cirugia Oral'!X29+'Cirugia General'!X29+Endodoncia!X29+Ginecologia!X29+'Medicina Familiar'!X29+'Medicina Interna'!X29+Odontopediatría!X29+Ortodoncia!X29+'Pediatria Medica'!X29+Periodoncia!X29+Protesis!X29</f>
        <v>117</v>
      </c>
      <c r="V24" s="38" t="n">
        <f aca="false">H19</f>
        <v>36</v>
      </c>
      <c r="W24" s="38" t="n">
        <f aca="false">I19</f>
        <v>30</v>
      </c>
      <c r="X24" s="38" t="n">
        <f aca="false">J19</f>
        <v>24</v>
      </c>
      <c r="Y24" s="38" t="n">
        <f aca="false">K19</f>
        <v>26</v>
      </c>
      <c r="Z24" s="38" t="n">
        <f aca="false">L19</f>
        <v>35</v>
      </c>
      <c r="AA24" s="38" t="n">
        <f aca="false">M19</f>
        <v>47</v>
      </c>
      <c r="AB24" s="38" t="n">
        <f aca="false">N19</f>
        <v>52</v>
      </c>
      <c r="AE24" s="88"/>
      <c r="AF24" s="88"/>
      <c r="AG24" s="89"/>
      <c r="AH24" s="90"/>
      <c r="AI24" s="88" t="str">
        <f aca="false">D12</f>
        <v>Periodoncia (E)</v>
      </c>
      <c r="AJ24" s="88"/>
      <c r="AK24" s="89" t="s">
        <v>256</v>
      </c>
      <c r="AL24" s="90"/>
      <c r="AM24" s="88"/>
      <c r="AN24" s="88"/>
      <c r="AO24" s="90"/>
      <c r="AP24" s="90"/>
      <c r="AT24" s="10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M24" s="13" t="s">
        <v>280</v>
      </c>
      <c r="BN24" s="29" t="n">
        <f aca="false">11/24</f>
        <v>0.458333333333333</v>
      </c>
      <c r="BO24" s="29" t="n">
        <f aca="false">13/24</f>
        <v>0.541666666666667</v>
      </c>
      <c r="BP24" s="29" t="n">
        <f aca="false">17/24</f>
        <v>0.708333333333333</v>
      </c>
      <c r="BQ24" s="29" t="n">
        <f aca="false">19/24</f>
        <v>0.791666666666667</v>
      </c>
      <c r="BR24" s="29" t="n">
        <f aca="false">5/6</f>
        <v>0.833333333333333</v>
      </c>
      <c r="BS24" s="29" t="n">
        <f aca="false">6/6</f>
        <v>1</v>
      </c>
      <c r="BT24" s="29" t="n">
        <f aca="false">6/6</f>
        <v>1</v>
      </c>
      <c r="BY24" s="13" t="s">
        <v>281</v>
      </c>
      <c r="BZ24" s="72" t="n">
        <v>80</v>
      </c>
      <c r="CA24" s="72"/>
      <c r="CB24" s="72" t="n">
        <v>0</v>
      </c>
      <c r="CC24" s="72" t="n">
        <v>0</v>
      </c>
      <c r="CD24" s="72" t="n">
        <v>345</v>
      </c>
      <c r="CE24" s="72"/>
      <c r="CF24" s="72" t="n">
        <v>485</v>
      </c>
      <c r="CG24" s="72" t="n">
        <v>144</v>
      </c>
      <c r="CH24" s="72" t="n">
        <v>485</v>
      </c>
      <c r="CI24" s="72" t="n">
        <v>123</v>
      </c>
      <c r="CJ24" s="72" t="n">
        <v>485</v>
      </c>
      <c r="CK24" s="72" t="n">
        <v>218</v>
      </c>
      <c r="CL24" s="72" t="n">
        <v>485</v>
      </c>
      <c r="CM24" s="72" t="n">
        <v>144</v>
      </c>
      <c r="CQ24" s="22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</row>
    <row r="25" customFormat="false" ht="17.25" hidden="false" customHeight="true" outlineLevel="0" collapsed="false">
      <c r="F25" s="104" t="s">
        <v>236</v>
      </c>
      <c r="G25" s="104"/>
      <c r="H25" s="102" t="n">
        <f aca="false">Biología!L29</f>
        <v>90</v>
      </c>
      <c r="I25" s="102" t="n">
        <f aca="false">Biología!N29</f>
        <v>137</v>
      </c>
      <c r="J25" s="102" t="n">
        <f aca="false">Biología!P29</f>
        <v>159</v>
      </c>
      <c r="K25" s="102" t="n">
        <f aca="false">Biología!R29</f>
        <v>215</v>
      </c>
      <c r="L25" s="102" t="n">
        <f aca="false">Biología!T29</f>
        <v>203</v>
      </c>
      <c r="M25" s="102" t="n">
        <f aca="false">Biología!V29</f>
        <v>290</v>
      </c>
      <c r="N25" s="102" t="n">
        <f aca="false">Biología!X29</f>
        <v>320</v>
      </c>
      <c r="O25" s="105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E25" s="88"/>
      <c r="AF25" s="88"/>
      <c r="AG25" s="89"/>
      <c r="AH25" s="90"/>
      <c r="AI25" s="88" t="str">
        <f aca="false">D13</f>
        <v>Prótesis Bucal Fija y Removible (E)</v>
      </c>
      <c r="AJ25" s="88"/>
      <c r="AK25" s="89" t="s">
        <v>256</v>
      </c>
      <c r="AL25" s="90"/>
      <c r="AM25" s="88"/>
      <c r="AN25" s="88"/>
      <c r="AO25" s="90"/>
      <c r="AP25" s="90"/>
      <c r="AT25" s="108"/>
      <c r="AU25" s="91" t="n">
        <v>2000</v>
      </c>
      <c r="AV25" s="91" t="n">
        <v>2001</v>
      </c>
      <c r="AW25" s="91" t="n">
        <v>2001</v>
      </c>
      <c r="AX25" s="91" t="n">
        <v>2003</v>
      </c>
      <c r="AY25" s="91" t="n">
        <v>2002</v>
      </c>
      <c r="AZ25" s="91" t="n">
        <v>2005</v>
      </c>
      <c r="BA25" s="91" t="n">
        <v>2003</v>
      </c>
      <c r="BB25" s="91"/>
      <c r="BC25" s="91" t="n">
        <v>2004</v>
      </c>
      <c r="BD25" s="91"/>
      <c r="BE25" s="91" t="n">
        <v>2005</v>
      </c>
      <c r="BF25" s="91"/>
      <c r="BG25" s="91" t="n">
        <v>20006</v>
      </c>
      <c r="BH25" s="91"/>
      <c r="BM25" s="13" t="s">
        <v>282</v>
      </c>
      <c r="BN25" s="29" t="n">
        <f aca="false">3/3</f>
        <v>1</v>
      </c>
      <c r="BO25" s="29" t="n">
        <f aca="false">3/3</f>
        <v>1</v>
      </c>
      <c r="BP25" s="29" t="n">
        <f aca="false">3/3</f>
        <v>1</v>
      </c>
      <c r="BQ25" s="29" t="n">
        <f aca="false">3/3</f>
        <v>1</v>
      </c>
      <c r="BR25" s="29" t="n">
        <f aca="false">3/3</f>
        <v>1</v>
      </c>
      <c r="BS25" s="29" t="n">
        <f aca="false">3/3</f>
        <v>1</v>
      </c>
      <c r="BT25" s="29" t="n">
        <f aca="false">3/3</f>
        <v>1</v>
      </c>
      <c r="BY25" s="13" t="s">
        <v>283</v>
      </c>
      <c r="BZ25" s="72" t="n">
        <v>13</v>
      </c>
      <c r="CA25" s="72"/>
      <c r="CB25" s="72" t="n">
        <v>0</v>
      </c>
      <c r="CC25" s="72" t="n">
        <v>0</v>
      </c>
      <c r="CD25" s="72" t="n">
        <v>64</v>
      </c>
      <c r="CE25" s="72"/>
      <c r="CF25" s="72" t="n">
        <v>172</v>
      </c>
      <c r="CG25" s="72" t="n">
        <v>112</v>
      </c>
      <c r="CH25" s="72" t="n">
        <v>201</v>
      </c>
      <c r="CI25" s="72" t="n">
        <v>22</v>
      </c>
      <c r="CJ25" s="72" t="n">
        <v>231</v>
      </c>
      <c r="CK25" s="72" t="n">
        <v>38</v>
      </c>
      <c r="CL25" s="72" t="n">
        <v>260</v>
      </c>
      <c r="CM25" s="72" t="n">
        <v>141</v>
      </c>
      <c r="CQ25" s="7" t="s">
        <v>284</v>
      </c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22"/>
      <c r="DH25" s="22"/>
      <c r="DI25" s="22"/>
    </row>
    <row r="26" customFormat="false" ht="19.5" hidden="false" customHeight="true" outlineLevel="0" collapsed="false">
      <c r="F26" s="109" t="s">
        <v>247</v>
      </c>
      <c r="G26" s="109"/>
      <c r="H26" s="105" t="n">
        <f aca="false">'Med. Veterinario'!L29</f>
        <v>201</v>
      </c>
      <c r="I26" s="105" t="n">
        <f aca="false">'Med. Veterinario'!N29</f>
        <v>213</v>
      </c>
      <c r="J26" s="105" t="n">
        <f aca="false">'Med. Veterinario'!P29</f>
        <v>197</v>
      </c>
      <c r="K26" s="105" t="n">
        <f aca="false">'Med. Veterinario'!R29</f>
        <v>270</v>
      </c>
      <c r="L26" s="105" t="n">
        <f aca="false">'Med. Veterinario'!T29</f>
        <v>313</v>
      </c>
      <c r="M26" s="105" t="n">
        <f aca="false">'Med. Veterinario'!V29</f>
        <v>320</v>
      </c>
      <c r="N26" s="105" t="n">
        <f aca="false">'Med. Veterinario'!X29</f>
        <v>35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0" t="n">
        <v>0</v>
      </c>
      <c r="AA26" s="110" t="n">
        <v>0</v>
      </c>
      <c r="AB26" s="110" t="n">
        <v>0</v>
      </c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T26" s="63" t="s">
        <v>285</v>
      </c>
      <c r="AU26" s="111" t="n">
        <f aca="false">+V18</f>
        <v>22</v>
      </c>
      <c r="AV26" s="111"/>
      <c r="AW26" s="111" t="n">
        <f aca="false">+W18</f>
        <v>23</v>
      </c>
      <c r="AX26" s="111"/>
      <c r="AY26" s="111" t="n">
        <f aca="false">+X18</f>
        <v>23</v>
      </c>
      <c r="AZ26" s="111"/>
      <c r="BA26" s="111" t="n">
        <f aca="false">+Y18</f>
        <v>24</v>
      </c>
      <c r="BB26" s="111"/>
      <c r="BC26" s="111" t="n">
        <f aca="false">+Z18</f>
        <v>24</v>
      </c>
      <c r="BD26" s="111"/>
      <c r="BE26" s="111" t="n">
        <f aca="false">+AA18</f>
        <v>24</v>
      </c>
      <c r="BF26" s="111"/>
      <c r="BG26" s="111" t="n">
        <f aca="false">+AB18</f>
        <v>24</v>
      </c>
      <c r="BH26" s="111"/>
      <c r="BI26" s="86"/>
      <c r="BJ26" s="86"/>
      <c r="BK26" s="86"/>
      <c r="BL26" s="86"/>
      <c r="BM26" s="63" t="s">
        <v>286</v>
      </c>
      <c r="BN26" s="29" t="n">
        <f aca="false">3/8</f>
        <v>0.375</v>
      </c>
      <c r="BO26" s="29" t="n">
        <f aca="false">3/8</f>
        <v>0.375</v>
      </c>
      <c r="BP26" s="29" t="n">
        <f aca="false">3/8</f>
        <v>0.375</v>
      </c>
      <c r="BQ26" s="29" t="n">
        <f aca="false">3/9</f>
        <v>0.333333333333333</v>
      </c>
      <c r="BR26" s="29" t="n">
        <f aca="false">3/9</f>
        <v>0.333333333333333</v>
      </c>
      <c r="BS26" s="29" t="n">
        <f aca="false">5/9</f>
        <v>0.555555555555556</v>
      </c>
      <c r="BT26" s="29" t="n">
        <f aca="false">5/9</f>
        <v>0.555555555555556</v>
      </c>
      <c r="BY26" s="13" t="s">
        <v>287</v>
      </c>
      <c r="BZ26" s="72" t="s">
        <v>88</v>
      </c>
      <c r="CA26" s="72"/>
      <c r="CB26" s="72" t="n">
        <v>0</v>
      </c>
      <c r="CC26" s="72" t="n">
        <v>0</v>
      </c>
      <c r="CD26" s="72" t="n">
        <v>47</v>
      </c>
      <c r="CE26" s="72"/>
      <c r="CF26" s="72" t="n">
        <v>60</v>
      </c>
      <c r="CG26" s="72" t="n">
        <v>34</v>
      </c>
      <c r="CH26" s="72" t="n">
        <v>60</v>
      </c>
      <c r="CI26" s="72" t="n">
        <v>11</v>
      </c>
      <c r="CJ26" s="72" t="n">
        <v>60</v>
      </c>
      <c r="CK26" s="72" t="n">
        <v>15</v>
      </c>
      <c r="CL26" s="72" t="n">
        <v>60</v>
      </c>
      <c r="CM26" s="72" t="n">
        <v>34</v>
      </c>
      <c r="CQ26" s="22"/>
      <c r="CR26" s="22"/>
      <c r="CS26" s="22"/>
      <c r="CT26" s="22"/>
      <c r="CU26" s="22"/>
      <c r="CV26" s="22"/>
      <c r="CW26" s="22"/>
      <c r="CX26" s="22"/>
      <c r="DF26" s="22"/>
      <c r="DG26" s="22"/>
      <c r="DH26" s="22"/>
      <c r="DI26" s="22"/>
    </row>
    <row r="27" customFormat="false" ht="28.5" hidden="false" customHeight="true" outlineLevel="0" collapsed="false">
      <c r="H27" s="8" t="n">
        <f aca="false">SUM(H24:H26)</f>
        <v>2153</v>
      </c>
      <c r="I27" s="8" t="n">
        <f aca="false">SUM(I24:I26)</f>
        <v>2397</v>
      </c>
      <c r="J27" s="8" t="n">
        <f aca="false">SUM(J24:J26)</f>
        <v>2461</v>
      </c>
      <c r="K27" s="8" t="n">
        <f aca="false">SUM(K24:K26)</f>
        <v>3168</v>
      </c>
      <c r="L27" s="8" t="n">
        <f aca="false">SUM(L24:L26)</f>
        <v>3502</v>
      </c>
      <c r="M27" s="8" t="n">
        <f aca="false">SUM(M24:M26)</f>
        <v>3561</v>
      </c>
      <c r="N27" s="8" t="n">
        <f aca="false">SUM(N24:N26)</f>
        <v>3759</v>
      </c>
      <c r="O27" s="8" t="n">
        <f aca="false">SUM(O24:O26)</f>
        <v>76</v>
      </c>
      <c r="P27" s="8" t="n">
        <f aca="false">SUM(P24:P26)</f>
        <v>79</v>
      </c>
      <c r="Q27" s="8" t="n">
        <f aca="false">SUM(Q24:Q26)</f>
        <v>97</v>
      </c>
      <c r="R27" s="8" t="n">
        <f aca="false">SUM(R24:R26)</f>
        <v>98</v>
      </c>
      <c r="S27" s="8" t="n">
        <f aca="false">SUM(S24:S26)</f>
        <v>99</v>
      </c>
      <c r="T27" s="8" t="n">
        <f aca="false">SUM(T24:T26)</f>
        <v>106</v>
      </c>
      <c r="U27" s="8" t="n">
        <f aca="false">SUM(U24:U26)</f>
        <v>117</v>
      </c>
      <c r="V27" s="8" t="n">
        <f aca="false">SUM(V24:V26)</f>
        <v>36</v>
      </c>
      <c r="W27" s="8" t="n">
        <f aca="false">SUM(W24:W26)</f>
        <v>30</v>
      </c>
      <c r="X27" s="8" t="n">
        <f aca="false">SUM(X24:X26)</f>
        <v>24</v>
      </c>
      <c r="Y27" s="8" t="n">
        <f aca="false">SUM(Y24:Y26)</f>
        <v>26</v>
      </c>
      <c r="Z27" s="8" t="n">
        <f aca="false">SUM(Z24:Z26)</f>
        <v>35</v>
      </c>
      <c r="AA27" s="8" t="n">
        <f aca="false">SUM(AA24:AA26)</f>
        <v>47</v>
      </c>
      <c r="AB27" s="8" t="n">
        <f aca="false">SUM(AB24:AB26)</f>
        <v>52</v>
      </c>
      <c r="AE27" s="3" t="s">
        <v>277</v>
      </c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T27" s="63" t="s">
        <v>288</v>
      </c>
      <c r="AU27" s="112" t="n">
        <v>0.818181818181818</v>
      </c>
      <c r="AV27" s="112"/>
      <c r="AW27" s="112" t="n">
        <v>0.869565217391304</v>
      </c>
      <c r="AX27" s="112"/>
      <c r="AY27" s="112" t="n">
        <v>1</v>
      </c>
      <c r="AZ27" s="112"/>
      <c r="BA27" s="113" t="n">
        <v>0.958333333333333</v>
      </c>
      <c r="BB27" s="113"/>
      <c r="BC27" s="113" t="n">
        <v>0.958333333333333</v>
      </c>
      <c r="BD27" s="113"/>
      <c r="BE27" s="113" t="n">
        <v>1</v>
      </c>
      <c r="BF27" s="113"/>
      <c r="BG27" s="113" t="n">
        <v>1</v>
      </c>
      <c r="BH27" s="113"/>
      <c r="BI27" s="86"/>
      <c r="BJ27" s="86"/>
      <c r="BK27" s="86"/>
      <c r="BL27" s="86"/>
      <c r="BM27" s="63" t="s">
        <v>289</v>
      </c>
      <c r="BN27" s="29" t="n">
        <f aca="false">13/22</f>
        <v>0.590909090909091</v>
      </c>
      <c r="BO27" s="29" t="n">
        <f aca="false">16/23</f>
        <v>0.695652173913044</v>
      </c>
      <c r="BP27" s="29" t="n">
        <f aca="false">17/24</f>
        <v>0.708333333333333</v>
      </c>
      <c r="BQ27" s="29" t="n">
        <f aca="false">20/24</f>
        <v>0.833333333333333</v>
      </c>
      <c r="BR27" s="29" t="n">
        <f aca="false">21/Z18</f>
        <v>0.875</v>
      </c>
      <c r="BS27" s="29" t="n">
        <f aca="false">21/24</f>
        <v>0.875</v>
      </c>
      <c r="BT27" s="29" t="n">
        <f aca="false">23/24</f>
        <v>0.958333333333333</v>
      </c>
      <c r="BW27" s="114"/>
      <c r="BY27" s="13" t="s">
        <v>290</v>
      </c>
      <c r="BZ27" s="72" t="n">
        <v>93</v>
      </c>
      <c r="CA27" s="72"/>
      <c r="CB27" s="72" t="n">
        <v>0</v>
      </c>
      <c r="CC27" s="72" t="n">
        <v>0</v>
      </c>
      <c r="CD27" s="72" t="n">
        <v>456</v>
      </c>
      <c r="CE27" s="72"/>
      <c r="CF27" s="72" t="n">
        <v>717</v>
      </c>
      <c r="CG27" s="72" t="n">
        <v>290</v>
      </c>
      <c r="CH27" s="72" t="n">
        <v>746</v>
      </c>
      <c r="CI27" s="72" t="n">
        <v>156</v>
      </c>
      <c r="CJ27" s="72" t="n">
        <v>776</v>
      </c>
      <c r="CK27" s="72" t="n">
        <v>271</v>
      </c>
      <c r="CL27" s="72" t="n">
        <v>805</v>
      </c>
      <c r="CM27" s="72" t="n">
        <v>319</v>
      </c>
      <c r="CR27" s="22"/>
      <c r="CS27" s="22"/>
      <c r="CT27" s="22"/>
      <c r="CU27" s="22"/>
      <c r="CV27" s="22"/>
      <c r="CW27" s="22"/>
      <c r="CX27" s="22"/>
      <c r="DF27" s="22"/>
      <c r="DG27" s="22"/>
      <c r="DH27" s="22"/>
      <c r="DI27" s="22"/>
    </row>
    <row r="28" customFormat="false" ht="19.5" hidden="false" customHeight="true" outlineLevel="0" collapsed="false"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T28" s="63" t="s">
        <v>291</v>
      </c>
      <c r="AU28" s="112" t="n">
        <v>0.75</v>
      </c>
      <c r="AV28" s="112"/>
      <c r="AW28" s="112" t="n">
        <v>0.75</v>
      </c>
      <c r="AX28" s="112"/>
      <c r="AY28" s="112" t="n">
        <v>0.75</v>
      </c>
      <c r="AZ28" s="112"/>
      <c r="BA28" s="115" t="n">
        <v>0.666666666666667</v>
      </c>
      <c r="BB28" s="115"/>
      <c r="BC28" s="115" t="n">
        <v>0.666666666666667</v>
      </c>
      <c r="BD28" s="115"/>
      <c r="BE28" s="116" t="n">
        <v>0.888888888888889</v>
      </c>
      <c r="BF28" s="116"/>
      <c r="BG28" s="116" t="n">
        <v>0.888888888888889</v>
      </c>
      <c r="BH28" s="116"/>
      <c r="BI28" s="86"/>
      <c r="BJ28" s="86"/>
      <c r="BK28" s="86"/>
      <c r="BL28" s="86"/>
      <c r="BM28" s="63" t="s">
        <v>292</v>
      </c>
      <c r="BN28" s="117" t="s">
        <v>88</v>
      </c>
      <c r="BO28" s="117" t="n">
        <v>48</v>
      </c>
      <c r="BP28" s="117" t="s">
        <v>88</v>
      </c>
      <c r="BQ28" s="117" t="n">
        <v>41</v>
      </c>
      <c r="BR28" s="117" t="n">
        <v>45</v>
      </c>
      <c r="BS28" s="117" t="n">
        <v>57</v>
      </c>
      <c r="BT28" s="117" t="n">
        <v>66</v>
      </c>
      <c r="CY28" s="11" t="n">
        <v>2000</v>
      </c>
      <c r="CZ28" s="12" t="n">
        <v>2001</v>
      </c>
      <c r="DA28" s="12" t="n">
        <v>2002</v>
      </c>
      <c r="DB28" s="12" t="n">
        <v>2003</v>
      </c>
      <c r="DC28" s="12" t="n">
        <v>2004</v>
      </c>
      <c r="DD28" s="12" t="n">
        <v>2005</v>
      </c>
      <c r="DE28" s="12" t="n">
        <v>2006</v>
      </c>
    </row>
    <row r="29" customFormat="false" ht="19.5" hidden="false" customHeight="true" outlineLevel="0" collapsed="false"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T29" s="63" t="s">
        <v>293</v>
      </c>
      <c r="AU29" s="112" t="n">
        <v>0</v>
      </c>
      <c r="AV29" s="112"/>
      <c r="AW29" s="112" t="n">
        <v>0</v>
      </c>
      <c r="AX29" s="112"/>
      <c r="AY29" s="118" t="n">
        <v>0.375</v>
      </c>
      <c r="AZ29" s="118"/>
      <c r="BA29" s="116" t="n">
        <v>0.333333333333333</v>
      </c>
      <c r="BB29" s="116"/>
      <c r="BC29" s="116" t="n">
        <v>0.333333333333333</v>
      </c>
      <c r="BD29" s="116"/>
      <c r="BE29" s="116" t="n">
        <v>0.666666666666667</v>
      </c>
      <c r="BF29" s="116"/>
      <c r="BG29" s="116" t="n">
        <v>0.888888888888889</v>
      </c>
      <c r="BH29" s="116"/>
      <c r="BI29" s="86"/>
      <c r="BJ29" s="86"/>
      <c r="BK29" s="86"/>
      <c r="BL29" s="86"/>
      <c r="BM29" s="63" t="s">
        <v>294</v>
      </c>
      <c r="BN29" s="117" t="s">
        <v>88</v>
      </c>
      <c r="BO29" s="117" t="s">
        <v>88</v>
      </c>
      <c r="BP29" s="117" t="s">
        <v>88</v>
      </c>
      <c r="BQ29" s="117" t="s">
        <v>88</v>
      </c>
      <c r="BR29" s="119" t="n">
        <v>0.939</v>
      </c>
      <c r="BS29" s="119" t="n">
        <v>0.95</v>
      </c>
      <c r="BT29" s="119" t="n">
        <v>0.95</v>
      </c>
      <c r="BY29" s="56"/>
      <c r="CQ29" s="26" t="s">
        <v>295</v>
      </c>
      <c r="CR29" s="26"/>
      <c r="CS29" s="26"/>
      <c r="CT29" s="26"/>
      <c r="CU29" s="26"/>
      <c r="CV29" s="26"/>
      <c r="CW29" s="26"/>
      <c r="CX29" s="26"/>
      <c r="CY29" s="120" t="n">
        <v>0.22</v>
      </c>
      <c r="CZ29" s="120" t="n">
        <v>0.51</v>
      </c>
      <c r="DA29" s="120" t="n">
        <v>0.22</v>
      </c>
      <c r="DB29" s="121" t="n">
        <v>0.818</v>
      </c>
      <c r="DC29" s="121" t="n">
        <v>0.851</v>
      </c>
      <c r="DD29" s="121" t="n">
        <v>0.885</v>
      </c>
      <c r="DE29" s="121" t="n">
        <v>0.808</v>
      </c>
    </row>
    <row r="30" customFormat="false" ht="27" hidden="false" customHeight="true" outlineLevel="0" collapsed="false">
      <c r="H30" s="99" t="s">
        <v>262</v>
      </c>
      <c r="I30" s="99"/>
      <c r="J30" s="99"/>
      <c r="K30" s="99"/>
      <c r="L30" s="99"/>
      <c r="M30" s="99"/>
      <c r="N30" s="99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T30" s="63" t="s">
        <v>296</v>
      </c>
      <c r="AU30" s="118" t="n">
        <v>0.625</v>
      </c>
      <c r="AV30" s="118"/>
      <c r="AW30" s="118" t="n">
        <v>0.625</v>
      </c>
      <c r="AX30" s="118"/>
      <c r="AY30" s="118" t="n">
        <v>0.375</v>
      </c>
      <c r="AZ30" s="118"/>
      <c r="BA30" s="116" t="n">
        <v>0.333333333333333</v>
      </c>
      <c r="BB30" s="116"/>
      <c r="BC30" s="116" t="n">
        <v>0.333333333333333</v>
      </c>
      <c r="BD30" s="116"/>
      <c r="BE30" s="116" t="n">
        <v>0</v>
      </c>
      <c r="BF30" s="116"/>
      <c r="BG30" s="116" t="n">
        <v>0</v>
      </c>
      <c r="BH30" s="116"/>
      <c r="BI30" s="86"/>
      <c r="BJ30" s="86"/>
      <c r="BK30" s="86"/>
      <c r="BL30" s="86"/>
      <c r="BM30" s="63" t="s">
        <v>297</v>
      </c>
      <c r="BN30" s="29" t="n">
        <f aca="false">13/V18</f>
        <v>0.590909090909091</v>
      </c>
      <c r="BO30" s="29" t="n">
        <f aca="false">14/W18</f>
        <v>0.608695652173913</v>
      </c>
      <c r="BP30" s="29" t="n">
        <f aca="false">17/X18</f>
        <v>0.739130434782609</v>
      </c>
      <c r="BQ30" s="29" t="n">
        <f aca="false">15/Y18</f>
        <v>0.625</v>
      </c>
      <c r="BR30" s="29" t="n">
        <f aca="false">20/Z18</f>
        <v>0.833333333333333</v>
      </c>
      <c r="BS30" s="29" t="n">
        <f aca="false">21/AA18</f>
        <v>0.875</v>
      </c>
      <c r="BT30" s="29" t="n">
        <f aca="false">21/AB18</f>
        <v>0.875</v>
      </c>
    </row>
    <row r="31" customFormat="false" ht="27" hidden="false" customHeight="false" outlineLevel="0" collapsed="false">
      <c r="F31" s="122"/>
      <c r="G31" s="122"/>
      <c r="H31" s="123" t="n">
        <v>2000</v>
      </c>
      <c r="I31" s="123" t="n">
        <v>2001</v>
      </c>
      <c r="J31" s="123" t="n">
        <v>2002</v>
      </c>
      <c r="K31" s="123" t="n">
        <v>2003</v>
      </c>
      <c r="L31" s="123" t="n">
        <v>2004</v>
      </c>
      <c r="M31" s="123" t="n">
        <v>2005</v>
      </c>
      <c r="N31" s="123" t="n">
        <v>2006</v>
      </c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T31" s="63" t="s">
        <v>298</v>
      </c>
      <c r="AU31" s="118" t="n">
        <v>0.125</v>
      </c>
      <c r="AV31" s="118"/>
      <c r="AW31" s="118" t="n">
        <v>0.125</v>
      </c>
      <c r="AX31" s="118"/>
      <c r="AY31" s="112" t="n">
        <v>0</v>
      </c>
      <c r="AZ31" s="112"/>
      <c r="BA31" s="116" t="n">
        <v>0</v>
      </c>
      <c r="BB31" s="116"/>
      <c r="BC31" s="116" t="n">
        <v>0</v>
      </c>
      <c r="BD31" s="116"/>
      <c r="BE31" s="116" t="n">
        <v>0.222222222222222</v>
      </c>
      <c r="BF31" s="116"/>
      <c r="BG31" s="116" t="n">
        <v>0</v>
      </c>
      <c r="BH31" s="116"/>
      <c r="BI31" s="86"/>
      <c r="BJ31" s="86"/>
      <c r="BK31" s="86"/>
      <c r="BL31" s="86"/>
      <c r="BM31" s="63" t="s">
        <v>299</v>
      </c>
      <c r="BN31" s="29" t="n">
        <f aca="false">13/V18</f>
        <v>0.590909090909091</v>
      </c>
      <c r="BO31" s="29" t="n">
        <f aca="false">14/W18</f>
        <v>0.608695652173913</v>
      </c>
      <c r="BP31" s="29" t="n">
        <f aca="false">17/X18</f>
        <v>0.739130434782609</v>
      </c>
      <c r="BQ31" s="29" t="n">
        <f aca="false">16/Y18</f>
        <v>0.666666666666667</v>
      </c>
      <c r="BR31" s="29" t="n">
        <f aca="false">20/Z18</f>
        <v>0.833333333333333</v>
      </c>
      <c r="BS31" s="29" t="n">
        <f aca="false">21/AA18</f>
        <v>0.875</v>
      </c>
      <c r="BT31" s="29" t="n">
        <f aca="false">22/AB18</f>
        <v>0.916666666666667</v>
      </c>
    </row>
    <row r="32" customFormat="false" ht="27" hidden="false" customHeight="true" outlineLevel="0" collapsed="false">
      <c r="F32" s="124" t="s">
        <v>229</v>
      </c>
      <c r="G32" s="124"/>
      <c r="H32" s="102" t="n">
        <f aca="false">H24+O24+V24</f>
        <v>1974</v>
      </c>
      <c r="I32" s="102" t="n">
        <f aca="false">I24+P24+W24</f>
        <v>2156</v>
      </c>
      <c r="J32" s="102" t="n">
        <f aca="false">J24+Q24+X24</f>
        <v>2226</v>
      </c>
      <c r="K32" s="102" t="n">
        <f aca="false">K24+R24+Y24</f>
        <v>2807</v>
      </c>
      <c r="L32" s="102" t="n">
        <f aca="false">L24+S24+Z24</f>
        <v>3120</v>
      </c>
      <c r="M32" s="102" t="n">
        <f aca="false">M24+T24+AA24</f>
        <v>3104</v>
      </c>
      <c r="N32" s="102" t="n">
        <f aca="false">N24+U24+AB24</f>
        <v>3258</v>
      </c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T32" s="63" t="s">
        <v>300</v>
      </c>
      <c r="AU32" s="112" t="n">
        <v>0</v>
      </c>
      <c r="AV32" s="112"/>
      <c r="AW32" s="112" t="n">
        <v>0.25</v>
      </c>
      <c r="AX32" s="112"/>
      <c r="AY32" s="112" t="n">
        <v>0.25</v>
      </c>
      <c r="AZ32" s="112"/>
      <c r="BA32" s="116" t="n">
        <v>0.222222222222222</v>
      </c>
      <c r="BB32" s="116"/>
      <c r="BC32" s="116" t="n">
        <v>0.222222222222222</v>
      </c>
      <c r="BD32" s="116"/>
      <c r="BE32" s="116" t="n">
        <v>0.333333333333333</v>
      </c>
      <c r="BF32" s="116"/>
      <c r="BG32" s="116" t="n">
        <v>0.333333333333333</v>
      </c>
      <c r="BH32" s="116"/>
      <c r="BI32" s="86"/>
      <c r="BJ32" s="86"/>
      <c r="BK32" s="86"/>
      <c r="BL32" s="86"/>
      <c r="BM32" s="63" t="s">
        <v>301</v>
      </c>
      <c r="BN32" s="117" t="s">
        <v>88</v>
      </c>
      <c r="BO32" s="117" t="s">
        <v>88</v>
      </c>
      <c r="BP32" s="117" t="s">
        <v>88</v>
      </c>
      <c r="BQ32" s="117" t="s">
        <v>88</v>
      </c>
      <c r="BR32" s="125" t="n">
        <v>71.4</v>
      </c>
      <c r="BS32" s="117" t="n">
        <v>73</v>
      </c>
      <c r="BT32" s="117" t="n">
        <v>75</v>
      </c>
    </row>
    <row r="33" customFormat="false" ht="29.25" hidden="false" customHeight="true" outlineLevel="0" collapsed="false">
      <c r="F33" s="124" t="s">
        <v>236</v>
      </c>
      <c r="G33" s="124"/>
      <c r="H33" s="102" t="n">
        <f aca="false">H25+O25+V25</f>
        <v>90</v>
      </c>
      <c r="I33" s="102" t="n">
        <f aca="false">I25+P25+W25</f>
        <v>137</v>
      </c>
      <c r="J33" s="102" t="n">
        <f aca="false">J25+Q25+X25</f>
        <v>159</v>
      </c>
      <c r="K33" s="102" t="n">
        <f aca="false">K25+R25+Y25</f>
        <v>215</v>
      </c>
      <c r="L33" s="102" t="n">
        <f aca="false">L25+S25+Z25</f>
        <v>203</v>
      </c>
      <c r="M33" s="102" t="n">
        <f aca="false">M25+T25+AA25</f>
        <v>290</v>
      </c>
      <c r="N33" s="102" t="n">
        <f aca="false">N25+U25+AB25</f>
        <v>320</v>
      </c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T33" s="63" t="s">
        <v>302</v>
      </c>
      <c r="AU33" s="112" t="n">
        <v>0</v>
      </c>
      <c r="AV33" s="112"/>
      <c r="AW33" s="112" t="n">
        <v>0</v>
      </c>
      <c r="AX33" s="112"/>
      <c r="AY33" s="112" t="n">
        <v>0</v>
      </c>
      <c r="AZ33" s="112"/>
      <c r="BA33" s="113" t="n">
        <v>0</v>
      </c>
      <c r="BB33" s="113"/>
      <c r="BC33" s="113" t="n">
        <v>0</v>
      </c>
      <c r="BD33" s="113"/>
      <c r="BE33" s="113" t="n">
        <v>0</v>
      </c>
      <c r="BF33" s="113"/>
      <c r="BG33" s="113" t="n">
        <v>0.333333333333333</v>
      </c>
      <c r="BH33" s="113"/>
      <c r="BI33" s="86"/>
      <c r="BJ33" s="86"/>
      <c r="BK33" s="86"/>
      <c r="BL33" s="86"/>
      <c r="BM33" s="63" t="s">
        <v>303</v>
      </c>
      <c r="BN33" s="72" t="n">
        <v>6.72</v>
      </c>
      <c r="BO33" s="72" t="n">
        <v>6.04</v>
      </c>
      <c r="BP33" s="72" t="n">
        <v>7.3</v>
      </c>
      <c r="BQ33" s="72" t="n">
        <v>7.55</v>
      </c>
      <c r="BR33" s="72" t="n">
        <v>7.84</v>
      </c>
      <c r="BS33" s="72" t="n">
        <v>8.22</v>
      </c>
      <c r="BT33" s="72" t="n">
        <v>8.6</v>
      </c>
    </row>
    <row r="34" customFormat="false" ht="26.25" hidden="false" customHeight="true" outlineLevel="0" collapsed="false">
      <c r="F34" s="104" t="s">
        <v>247</v>
      </c>
      <c r="G34" s="104"/>
      <c r="H34" s="102" t="n">
        <f aca="false">H26+O26+V26</f>
        <v>201</v>
      </c>
      <c r="I34" s="102" t="n">
        <f aca="false">I26+P26+W26</f>
        <v>213</v>
      </c>
      <c r="J34" s="102" t="n">
        <f aca="false">J26+Q26+X26</f>
        <v>197</v>
      </c>
      <c r="K34" s="102" t="n">
        <f aca="false">K26+R26+Y26</f>
        <v>270</v>
      </c>
      <c r="L34" s="102" t="n">
        <f aca="false">L26+S26+Z26</f>
        <v>313</v>
      </c>
      <c r="M34" s="102" t="n">
        <f aca="false">M26+T26+AA26</f>
        <v>320</v>
      </c>
      <c r="N34" s="102" t="n">
        <f aca="false">N26+U26+AB26</f>
        <v>350</v>
      </c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BM34" s="126" t="s">
        <v>304</v>
      </c>
    </row>
    <row r="35" customFormat="false" ht="12.75" hidden="false" customHeight="false" outlineLevel="0" collapsed="false">
      <c r="H35" s="0" t="n">
        <f aca="false">SUM(H32:H34)</f>
        <v>2265</v>
      </c>
      <c r="I35" s="0" t="n">
        <f aca="false">SUM(I32:I34)</f>
        <v>2506</v>
      </c>
      <c r="J35" s="0" t="n">
        <f aca="false">SUM(J32:J34)</f>
        <v>2582</v>
      </c>
      <c r="K35" s="0" t="n">
        <f aca="false">SUM(K32:K34)</f>
        <v>3292</v>
      </c>
      <c r="L35" s="0" t="n">
        <f aca="false">SUM(L32:L34)</f>
        <v>3636</v>
      </c>
      <c r="M35" s="0" t="n">
        <f aca="false">SUM(M32:M34)</f>
        <v>3714</v>
      </c>
      <c r="N35" s="0" t="n">
        <f aca="false">SUM(N32:N34)</f>
        <v>3928</v>
      </c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CQ35" s="4"/>
    </row>
    <row r="36" customFormat="false" ht="12.75" hidden="false" customHeight="false" outlineLevel="0" collapsed="false"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CQ36" s="127"/>
      <c r="CR36" s="122"/>
      <c r="CS36" s="122"/>
      <c r="CT36" s="122"/>
      <c r="CU36" s="122"/>
      <c r="CV36" s="122"/>
      <c r="CW36" s="122"/>
      <c r="CX36" s="122"/>
      <c r="CY36" s="122"/>
      <c r="CZ36" s="122"/>
    </row>
    <row r="37" customFormat="false" ht="12.75" hidden="false" customHeight="false" outlineLevel="0" collapsed="false">
      <c r="AE37" s="128"/>
      <c r="AF37" s="128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CQ37" s="122"/>
      <c r="CR37" s="128"/>
      <c r="CS37" s="128"/>
      <c r="CT37" s="128"/>
      <c r="CU37" s="128"/>
      <c r="CV37" s="128"/>
      <c r="CW37" s="128"/>
      <c r="CX37" s="128"/>
      <c r="CY37" s="128"/>
      <c r="CZ37" s="122"/>
    </row>
    <row r="38" customFormat="false" ht="12.75" hidden="false" customHeight="false" outlineLevel="0" collapsed="false">
      <c r="AE38" s="128"/>
      <c r="AF38" s="128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CQ38" s="128"/>
      <c r="CR38" s="128"/>
      <c r="CS38" s="128"/>
      <c r="CT38" s="128"/>
      <c r="CU38" s="128"/>
      <c r="CV38" s="128"/>
      <c r="CW38" s="128"/>
      <c r="CX38" s="128"/>
      <c r="CY38" s="128"/>
      <c r="CZ38" s="122"/>
    </row>
    <row r="39" customFormat="false" ht="12.75" hidden="false" customHeight="false" outlineLevel="0" collapsed="false">
      <c r="F39" s="129"/>
      <c r="J39" s="130" t="n">
        <v>2003</v>
      </c>
      <c r="K39" s="130"/>
      <c r="L39" s="130"/>
      <c r="M39" s="130" t="n">
        <v>2004</v>
      </c>
      <c r="N39" s="130"/>
      <c r="O39" s="130"/>
      <c r="P39" s="130" t="n">
        <v>2005</v>
      </c>
      <c r="Q39" s="130"/>
      <c r="R39" s="130"/>
      <c r="S39" s="130" t="n">
        <v>2006</v>
      </c>
      <c r="T39" s="130"/>
      <c r="U39" s="130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</row>
    <row r="40" customFormat="false" ht="12.75" hidden="false" customHeight="false" outlineLevel="0" collapsed="false">
      <c r="F40" s="129"/>
      <c r="J40" s="131" t="s">
        <v>305</v>
      </c>
      <c r="K40" s="131" t="s">
        <v>306</v>
      </c>
      <c r="L40" s="131" t="s">
        <v>262</v>
      </c>
      <c r="M40" s="131" t="s">
        <v>305</v>
      </c>
      <c r="N40" s="131" t="s">
        <v>306</v>
      </c>
      <c r="O40" s="131" t="s">
        <v>262</v>
      </c>
      <c r="P40" s="131" t="s">
        <v>305</v>
      </c>
      <c r="Q40" s="131" t="s">
        <v>306</v>
      </c>
      <c r="R40" s="131" t="s">
        <v>262</v>
      </c>
      <c r="S40" s="131" t="s">
        <v>305</v>
      </c>
      <c r="T40" s="131" t="s">
        <v>306</v>
      </c>
      <c r="U40" s="131" t="s">
        <v>262</v>
      </c>
      <c r="BM40" s="38" t="s">
        <v>307</v>
      </c>
      <c r="BN40" s="38" t="n">
        <f aca="false">Anestesiologia!L39+'Cirugia Oral'!L39+'Cirugia General'!L39+Endodoncia!L39+Ginecologia!L39+'Medicina Familiar'!L39+'Medicina Interna'!L39+Odontopediatría!L39+Ortodoncia!L39+'Pediatria Medica'!L39+Periodoncia!L39+Protesis!L39+Biología!L39+'Cirujano Dentista'!L39+Enfermeria!L39+'Entrenamiento Dep'!L39+'Medico Cirujano'!L39+'Med. Veterinario'!L39+Nutricion!L39+Optometria!L39+Química!L39+'Sistemas Salud'!L39+'Salud en el Trabajo'!L39+'Salud Pública'!L39</f>
        <v>61</v>
      </c>
      <c r="BO40" s="38" t="n">
        <f aca="false">Anestesiologia!N39+'Cirugia Oral'!N39+'Cirugia General'!N39+Endodoncia!N39+Ginecologia!N39+'Medicina Familiar'!N39+'Medicina Interna'!N39+Odontopediatría!N39+Ortodoncia!N39+'Pediatria Medica'!N39+Periodoncia!N39+Protesis!N39+Biología!N39+'Cirujano Dentista'!N39+Enfermeria!N39+'Entrenamiento Dep'!N39+'Medico Cirujano'!N39+'Med. Veterinario'!N39+Nutricion!N39+Optometria!N39+Química!N39+'Sistemas Salud'!N39+'Salud en el Trabajo'!N39+'Salud Pública'!N39</f>
        <v>334</v>
      </c>
      <c r="BP40" s="38" t="n">
        <f aca="false">Anestesiologia!P39+'Cirugia Oral'!P39+'Cirugia General'!P39+Endodoncia!P39+Ginecologia!P39+'Medicina Familiar'!P39+'Medicina Interna'!P39+Odontopediatría!P39+Ortodoncia!P39+'Pediatria Medica'!P39+Periodoncia!P39+Protesis!P39+Biología!P39+'Cirujano Dentista'!P39+Enfermeria!P39+'Entrenamiento Dep'!P39+'Medico Cirujano'!P39+'Med. Veterinario'!P39+Nutricion!P39+Optometria!P39+Química!P39+'Sistemas Salud'!P39+'Salud en el Trabajo'!P39+'Salud Pública'!P39</f>
        <v>929</v>
      </c>
      <c r="BQ40" s="38" t="n">
        <f aca="false">Anestesiologia!R39+'Cirugia Oral'!R39+'Cirugia General'!R39+Endodoncia!R39+Ginecologia!R39+'Medicina Familiar'!R39+'Medicina Interna'!R39+Odontopediatría!R39+Ortodoncia!R39+'Pediatria Medica'!R39+Periodoncia!R39+Protesis!R39+Biología!R39+'Cirujano Dentista'!R39+Enfermeria!R39+'Entrenamiento Dep'!R39+'Medico Cirujano'!R39+'Med. Veterinario'!R39+Nutricion!R39+Optometria!R39+Química!R39+'Sistemas Salud'!R39+'Salud en el Trabajo'!R39+'Salud Pública'!R39</f>
        <v>1903</v>
      </c>
      <c r="BR40" s="38" t="n">
        <f aca="false">Anestesiologia!T39+'Cirugia Oral'!T39+'Cirugia General'!T39+Endodoncia!T39+Ginecologia!T39+'Medicina Familiar'!T39+'Medicina Interna'!T39+Odontopediatría!T39+Ortodoncia!T39+'Pediatria Medica'!T39+Periodoncia!T39+Protesis!T39+Biología!T39+'Cirujano Dentista'!T39+Enfermeria!T39+'Entrenamiento Dep'!T39+'Medico Cirujano'!T39+'Med. Veterinario'!T39+Nutricion!T39+Optometria!T39+Química!T39+'Sistemas Salud'!T39+'Salud en el Trabajo'!T39+'Salud Pública'!T39</f>
        <v>1977</v>
      </c>
      <c r="BS40" s="38" t="n">
        <f aca="false">Anestesiologia!V39+'Cirugia Oral'!V39+'Cirugia General'!V39+Endodoncia!V39+Ginecologia!V39+'Medicina Familiar'!V39+'Medicina Interna'!V39+Odontopediatría!V39+Ortodoncia!V39+'Pediatria Medica'!V39+Periodoncia!V39+Protesis!V39+Biología!V39+'Cirujano Dentista'!V39+Enfermeria!V39+'Entrenamiento Dep'!V39+'Medico Cirujano'!V39+'Med. Veterinario'!V39+Nutricion!V39+Optometria!V39+Química!V39+'Sistemas Salud'!V39+'Salud en el Trabajo'!V39+'Salud Pública'!V39</f>
        <v>3030</v>
      </c>
      <c r="BT40" s="38" t="n">
        <f aca="false">Anestesiologia!X39+'Cirugia Oral'!X39+'Cirugia General'!X39+Endodoncia!X39+Ginecologia!X39+'Medicina Familiar'!X39+'Medicina Interna'!X39+Odontopediatría!X39+Ortodoncia!X39+'Pediatria Medica'!X39+Periodoncia!X39+Protesis!X39+Biología!X39+'Cirujano Dentista'!X39+Enfermeria!X39+'Entrenamiento Dep'!X39+'Medico Cirujano'!X39+'Med. Veterinario'!X39+Nutricion!X39+Optometria!X39+Química!X39+'Sistemas Salud'!X39+'Salud en el Trabajo'!X39+'Salud Pública'!X39</f>
        <v>3577</v>
      </c>
    </row>
    <row r="41" customFormat="false" ht="33" hidden="false" customHeight="true" outlineLevel="0" collapsed="false">
      <c r="F41" s="132" t="s">
        <v>308</v>
      </c>
      <c r="G41" s="132"/>
      <c r="H41" s="132"/>
      <c r="I41" s="132"/>
      <c r="J41" s="133" t="n">
        <v>85</v>
      </c>
      <c r="K41" s="133" t="n">
        <v>25</v>
      </c>
      <c r="L41" s="134" t="n">
        <f aca="false">SUM(J41:K41)</f>
        <v>110</v>
      </c>
      <c r="M41" s="133" t="n">
        <f aca="false">G50</f>
        <v>99</v>
      </c>
      <c r="N41" s="133" t="n">
        <f aca="false">H50</f>
        <v>32</v>
      </c>
      <c r="O41" s="134" t="n">
        <f aca="false">SUM(M41:N41)</f>
        <v>131</v>
      </c>
      <c r="P41" s="133" t="n">
        <v>118</v>
      </c>
      <c r="Q41" s="133" t="n">
        <v>39</v>
      </c>
      <c r="R41" s="134" t="n">
        <f aca="false">SUM(P41:Q41)</f>
        <v>157</v>
      </c>
      <c r="S41" s="133" t="n">
        <v>154</v>
      </c>
      <c r="T41" s="133" t="n">
        <v>44</v>
      </c>
      <c r="U41" s="134" t="n">
        <f aca="false">SUM(S41:T41)</f>
        <v>198</v>
      </c>
    </row>
    <row r="42" customFormat="false" ht="27.75" hidden="false" customHeight="true" outlineLevel="0" collapsed="false">
      <c r="F42" s="132" t="s">
        <v>309</v>
      </c>
      <c r="G42" s="132"/>
      <c r="H42" s="132"/>
      <c r="I42" s="132"/>
      <c r="J42" s="133" t="n">
        <v>232</v>
      </c>
      <c r="K42" s="133" t="n">
        <v>89</v>
      </c>
      <c r="L42" s="134" t="n">
        <f aca="false">SUM(J42:K42)</f>
        <v>321</v>
      </c>
      <c r="M42" s="133" t="n">
        <f aca="false">G51</f>
        <v>277</v>
      </c>
      <c r="N42" s="133" t="n">
        <f aca="false">H51</f>
        <v>109</v>
      </c>
      <c r="O42" s="134" t="n">
        <f aca="false">SUM(M42:N42)</f>
        <v>386</v>
      </c>
      <c r="P42" s="133" t="n">
        <v>241</v>
      </c>
      <c r="Q42" s="133" t="n">
        <v>92</v>
      </c>
      <c r="R42" s="134" t="n">
        <f aca="false">SUM(P42:Q42)</f>
        <v>333</v>
      </c>
      <c r="S42" s="133" t="n">
        <v>245</v>
      </c>
      <c r="T42" s="133" t="n">
        <v>93</v>
      </c>
      <c r="U42" s="134" t="n">
        <f aca="false">SUM(S42:T42)</f>
        <v>338</v>
      </c>
    </row>
    <row r="43" customFormat="false" ht="24" hidden="false" customHeight="true" outlineLevel="0" collapsed="false">
      <c r="F43" s="132" t="s">
        <v>227</v>
      </c>
      <c r="G43" s="132"/>
      <c r="H43" s="132"/>
      <c r="I43" s="132"/>
      <c r="J43" s="133" t="n">
        <f aca="false">SUM(J41:J42)</f>
        <v>317</v>
      </c>
      <c r="K43" s="133" t="n">
        <f aca="false">SUM(K41:K42)</f>
        <v>114</v>
      </c>
      <c r="L43" s="133" t="n">
        <f aca="false">SUM(L41:L42)</f>
        <v>431</v>
      </c>
      <c r="M43" s="133" t="n">
        <f aca="false">SUM(M41:M42)</f>
        <v>376</v>
      </c>
      <c r="N43" s="133" t="n">
        <f aca="false">SUM(N41:N42)</f>
        <v>141</v>
      </c>
      <c r="O43" s="133" t="n">
        <f aca="false">SUM(O41:O42)</f>
        <v>517</v>
      </c>
      <c r="P43" s="133" t="n">
        <f aca="false">SUM(P41:P42)</f>
        <v>359</v>
      </c>
      <c r="Q43" s="133" t="n">
        <f aca="false">SUM(Q41:Q42)</f>
        <v>131</v>
      </c>
      <c r="R43" s="133" t="n">
        <f aca="false">SUM(R41:R42)</f>
        <v>490</v>
      </c>
      <c r="S43" s="133" t="n">
        <f aca="false">SUM(S41:S42)</f>
        <v>399</v>
      </c>
      <c r="T43" s="133" t="n">
        <f aca="false">SUM(T41:T42)</f>
        <v>137</v>
      </c>
      <c r="U43" s="133" t="n">
        <f aca="false">SUM(U41:U42)</f>
        <v>536</v>
      </c>
    </row>
    <row r="44" customFormat="false" ht="18.75" hidden="false" customHeight="true" outlineLevel="0" collapsed="false">
      <c r="F44" s="132" t="s">
        <v>234</v>
      </c>
      <c r="G44" s="132"/>
      <c r="H44" s="132"/>
      <c r="I44" s="132"/>
      <c r="J44" s="135" t="n">
        <f aca="false">J41/J43</f>
        <v>0.26813880126183</v>
      </c>
      <c r="K44" s="135" t="n">
        <f aca="false">K41/K43</f>
        <v>0.219298245614035</v>
      </c>
      <c r="L44" s="135" t="n">
        <f aca="false">L41/L43</f>
        <v>0.255220417633411</v>
      </c>
      <c r="M44" s="135" t="n">
        <f aca="false">M41/M43</f>
        <v>0.263297872340426</v>
      </c>
      <c r="N44" s="135" t="n">
        <f aca="false">N41/N43</f>
        <v>0.226950354609929</v>
      </c>
      <c r="O44" s="135" t="n">
        <f aca="false">O41/O43</f>
        <v>0.253384912959381</v>
      </c>
      <c r="P44" s="135" t="n">
        <f aca="false">P41/P43</f>
        <v>0.328690807799443</v>
      </c>
      <c r="Q44" s="135" t="n">
        <f aca="false">Q41/Q43</f>
        <v>0.297709923664122</v>
      </c>
      <c r="R44" s="135" t="n">
        <f aca="false">R41/R43</f>
        <v>0.320408163265306</v>
      </c>
      <c r="S44" s="135" t="n">
        <f aca="false">S41/S43</f>
        <v>0.385964912280702</v>
      </c>
      <c r="T44" s="135" t="n">
        <f aca="false">T41/T43</f>
        <v>0.321167883211679</v>
      </c>
      <c r="U44" s="135" t="n">
        <f aca="false">U41/U43</f>
        <v>0.369402985074627</v>
      </c>
    </row>
    <row r="48" customFormat="false" ht="12.75" hidden="false" customHeight="false" outlineLevel="0" collapsed="false">
      <c r="G48" s="136" t="n">
        <v>2004</v>
      </c>
      <c r="H48" s="136"/>
      <c r="I48" s="136"/>
    </row>
    <row r="49" customFormat="false" ht="12.75" hidden="false" customHeight="false" outlineLevel="0" collapsed="false">
      <c r="F49" s="38"/>
      <c r="G49" s="137" t="s">
        <v>305</v>
      </c>
      <c r="H49" s="137" t="s">
        <v>306</v>
      </c>
      <c r="I49" s="137" t="s">
        <v>310</v>
      </c>
    </row>
    <row r="50" customFormat="false" ht="12.75" hidden="false" customHeight="false" outlineLevel="0" collapsed="false">
      <c r="F50" s="138" t="s">
        <v>311</v>
      </c>
      <c r="G50" s="105" t="n">
        <v>99</v>
      </c>
      <c r="H50" s="105" t="n">
        <v>32</v>
      </c>
      <c r="I50" s="105" t="n">
        <f aca="false">SUM(G50:H50)</f>
        <v>131</v>
      </c>
      <c r="J50" s="139"/>
      <c r="K50" s="139"/>
      <c r="L50" s="139"/>
      <c r="M50" s="139"/>
      <c r="N50" s="139"/>
      <c r="O50" s="122"/>
      <c r="P50" s="122"/>
      <c r="Q50" s="122"/>
    </row>
    <row r="51" customFormat="false" ht="12.75" hidden="false" customHeight="false" outlineLevel="0" collapsed="false">
      <c r="F51" s="138" t="s">
        <v>312</v>
      </c>
      <c r="G51" s="105" t="n">
        <v>277</v>
      </c>
      <c r="H51" s="105" t="n">
        <v>109</v>
      </c>
      <c r="I51" s="105" t="n">
        <f aca="false">SUM(G51:H51)</f>
        <v>386</v>
      </c>
    </row>
    <row r="52" customFormat="false" ht="12.75" hidden="false" customHeight="false" outlineLevel="0" collapsed="false">
      <c r="F52" s="138" t="s">
        <v>313</v>
      </c>
      <c r="G52" s="105" t="n">
        <v>77</v>
      </c>
      <c r="H52" s="105" t="n">
        <v>24</v>
      </c>
      <c r="I52" s="105" t="n">
        <f aca="false">SUM(G52:H52)</f>
        <v>101</v>
      </c>
    </row>
    <row r="53" customFormat="false" ht="12.75" hidden="false" customHeight="false" outlineLevel="0" collapsed="false">
      <c r="F53" s="138" t="s">
        <v>314</v>
      </c>
      <c r="G53" s="105" t="n">
        <v>5</v>
      </c>
      <c r="H53" s="105" t="n">
        <v>1</v>
      </c>
      <c r="I53" s="105" t="n">
        <f aca="false">SUM(G53:H53)</f>
        <v>6</v>
      </c>
    </row>
    <row r="54" customFormat="false" ht="12.75" hidden="false" customHeight="false" outlineLevel="0" collapsed="false">
      <c r="F54" s="138" t="s">
        <v>315</v>
      </c>
      <c r="G54" s="105" t="n">
        <v>81</v>
      </c>
      <c r="H54" s="105" t="n">
        <v>27</v>
      </c>
      <c r="I54" s="105" t="n">
        <f aca="false">SUM(G54:H54)</f>
        <v>108</v>
      </c>
    </row>
    <row r="55" customFormat="false" ht="12.75" hidden="false" customHeight="false" outlineLevel="0" collapsed="false">
      <c r="F55" s="138" t="s">
        <v>316</v>
      </c>
      <c r="G55" s="105" t="n">
        <v>59</v>
      </c>
      <c r="H55" s="105" t="n">
        <v>18</v>
      </c>
      <c r="I55" s="105" t="n">
        <f aca="false">SUM(G55:H55)</f>
        <v>77</v>
      </c>
    </row>
    <row r="56" customFormat="false" ht="12.75" hidden="false" customHeight="false" outlineLevel="0" collapsed="false">
      <c r="F56" s="138" t="s">
        <v>317</v>
      </c>
      <c r="G56" s="105" t="n">
        <v>6</v>
      </c>
      <c r="H56" s="105" t="n">
        <v>2</v>
      </c>
      <c r="I56" s="105" t="n">
        <f aca="false">SUM(G56:H56)</f>
        <v>8</v>
      </c>
    </row>
    <row r="57" customFormat="false" ht="12.75" hidden="false" customHeight="false" outlineLevel="0" collapsed="false">
      <c r="F57" s="138" t="s">
        <v>318</v>
      </c>
      <c r="G57" s="105" t="n">
        <v>18</v>
      </c>
      <c r="H57" s="105" t="n">
        <v>6</v>
      </c>
      <c r="I57" s="105" t="n">
        <f aca="false">SUM(G57:H57)</f>
        <v>24</v>
      </c>
    </row>
  </sheetData>
  <mergeCells count="220">
    <mergeCell ref="A3:D3"/>
    <mergeCell ref="G3:AB3"/>
    <mergeCell ref="AE3:AP3"/>
    <mergeCell ref="AT3:BG3"/>
    <mergeCell ref="BM3:BT3"/>
    <mergeCell ref="BY3:CF3"/>
    <mergeCell ref="CQ3:DI3"/>
    <mergeCell ref="G5:AB5"/>
    <mergeCell ref="AE5:AP5"/>
    <mergeCell ref="CQ5:DI5"/>
    <mergeCell ref="CQ6:DI6"/>
    <mergeCell ref="AE7:AF7"/>
    <mergeCell ref="AG7:AJ7"/>
    <mergeCell ref="AK7:AM7"/>
    <mergeCell ref="AO7:AP7"/>
    <mergeCell ref="AT7:BG7"/>
    <mergeCell ref="BM7:BT7"/>
    <mergeCell ref="BY7:CH7"/>
    <mergeCell ref="AU8:AV8"/>
    <mergeCell ref="AW8:AX8"/>
    <mergeCell ref="AY8:AZ8"/>
    <mergeCell ref="BA8:BB8"/>
    <mergeCell ref="BC8:BD8"/>
    <mergeCell ref="BE8:BF8"/>
    <mergeCell ref="BG8:BH8"/>
    <mergeCell ref="CR8:CW8"/>
    <mergeCell ref="CX8:DC8"/>
    <mergeCell ref="DD8:DI8"/>
    <mergeCell ref="H9:N9"/>
    <mergeCell ref="O9:U9"/>
    <mergeCell ref="V9:AB9"/>
    <mergeCell ref="CQ9:CQ10"/>
    <mergeCell ref="CU9:CU10"/>
    <mergeCell ref="CV9:CV10"/>
    <mergeCell ref="CW9:CW10"/>
    <mergeCell ref="DA9:DA10"/>
    <mergeCell ref="DB9:DB10"/>
    <mergeCell ref="DC9:DC10"/>
    <mergeCell ref="DG9:DG10"/>
    <mergeCell ref="DH9:DH10"/>
    <mergeCell ref="DI9:DI10"/>
    <mergeCell ref="A10:D10"/>
    <mergeCell ref="BY10:CA10"/>
    <mergeCell ref="C11:D11"/>
    <mergeCell ref="AE11:AH11"/>
    <mergeCell ref="AJ11:AL11"/>
    <mergeCell ref="BY11:CA11"/>
    <mergeCell ref="BY12:CA12"/>
    <mergeCell ref="AE13:AF13"/>
    <mergeCell ref="AI13:AJ13"/>
    <mergeCell ref="AM13:AN13"/>
    <mergeCell ref="AE14:AF14"/>
    <mergeCell ref="AI14:AJ14"/>
    <mergeCell ref="AM14:AN14"/>
    <mergeCell ref="AU14:AV14"/>
    <mergeCell ref="AW14:AX14"/>
    <mergeCell ref="AY14:AZ14"/>
    <mergeCell ref="BA14:BB14"/>
    <mergeCell ref="BC14:BD14"/>
    <mergeCell ref="BE14:BF14"/>
    <mergeCell ref="BG14:BH14"/>
    <mergeCell ref="AE15:AF15"/>
    <mergeCell ref="AI15:AJ15"/>
    <mergeCell ref="AM15:AN15"/>
    <mergeCell ref="CR15:CW15"/>
    <mergeCell ref="CX15:DC15"/>
    <mergeCell ref="DD15:DI15"/>
    <mergeCell ref="H16:N16"/>
    <mergeCell ref="O16:U16"/>
    <mergeCell ref="V16:AB16"/>
    <mergeCell ref="AE16:AF16"/>
    <mergeCell ref="AI16:AJ16"/>
    <mergeCell ref="AM16:AN16"/>
    <mergeCell ref="CQ16:CQ17"/>
    <mergeCell ref="CU16:CU17"/>
    <mergeCell ref="CV16:CV17"/>
    <mergeCell ref="CW16:CW17"/>
    <mergeCell ref="DA16:DA17"/>
    <mergeCell ref="DB16:DB17"/>
    <mergeCell ref="DC16:DC17"/>
    <mergeCell ref="DG16:DG17"/>
    <mergeCell ref="DH16:DH17"/>
    <mergeCell ref="DI16:DI17"/>
    <mergeCell ref="AE17:AF17"/>
    <mergeCell ref="AI17:AJ17"/>
    <mergeCell ref="AM17:AN17"/>
    <mergeCell ref="AE18:AF18"/>
    <mergeCell ref="AI18:AJ18"/>
    <mergeCell ref="AM18:AN18"/>
    <mergeCell ref="BY18:CM18"/>
    <mergeCell ref="AE19:AF19"/>
    <mergeCell ref="AI19:AJ19"/>
    <mergeCell ref="AM19:AN19"/>
    <mergeCell ref="AE20:AF20"/>
    <mergeCell ref="AI20:AJ20"/>
    <mergeCell ref="AM20:AN20"/>
    <mergeCell ref="AE21:AF21"/>
    <mergeCell ref="AI21:AJ21"/>
    <mergeCell ref="AM21:AN21"/>
    <mergeCell ref="BM21:BT21"/>
    <mergeCell ref="H22:N22"/>
    <mergeCell ref="O22:U22"/>
    <mergeCell ref="V22:AB22"/>
    <mergeCell ref="AE22:AF22"/>
    <mergeCell ref="AI22:AJ22"/>
    <mergeCell ref="AM22:AN22"/>
    <mergeCell ref="BY22:BY23"/>
    <mergeCell ref="BZ22:CA22"/>
    <mergeCell ref="CB22:CC22"/>
    <mergeCell ref="CD22:CE22"/>
    <mergeCell ref="CF22:CG22"/>
    <mergeCell ref="CH22:CI22"/>
    <mergeCell ref="CJ22:CK22"/>
    <mergeCell ref="CL22:CM22"/>
    <mergeCell ref="CR22:CW22"/>
    <mergeCell ref="CX22:DC22"/>
    <mergeCell ref="DD22:DI22"/>
    <mergeCell ref="AE23:AF23"/>
    <mergeCell ref="AI23:AJ23"/>
    <mergeCell ref="AM23:AN23"/>
    <mergeCell ref="AT23:BH23"/>
    <mergeCell ref="CQ23:CQ24"/>
    <mergeCell ref="CU23:CU24"/>
    <mergeCell ref="CV23:CV24"/>
    <mergeCell ref="CW23:CW24"/>
    <mergeCell ref="DA23:DA24"/>
    <mergeCell ref="DB23:DB24"/>
    <mergeCell ref="DC23:DC24"/>
    <mergeCell ref="DG23:DG24"/>
    <mergeCell ref="DH23:DH24"/>
    <mergeCell ref="DI23:DI24"/>
    <mergeCell ref="F24:G24"/>
    <mergeCell ref="AE24:AF24"/>
    <mergeCell ref="AI24:AJ24"/>
    <mergeCell ref="AM24:AN24"/>
    <mergeCell ref="F25:G25"/>
    <mergeCell ref="AE25:AF25"/>
    <mergeCell ref="AI25:AJ25"/>
    <mergeCell ref="AM25:AN25"/>
    <mergeCell ref="AU25:AV25"/>
    <mergeCell ref="AW25:AX25"/>
    <mergeCell ref="AY25:AZ25"/>
    <mergeCell ref="BA25:BB25"/>
    <mergeCell ref="BC25:BD25"/>
    <mergeCell ref="BE25:BF25"/>
    <mergeCell ref="BG25:BH25"/>
    <mergeCell ref="CQ25:DF25"/>
    <mergeCell ref="F26:G26"/>
    <mergeCell ref="AU26:AV26"/>
    <mergeCell ref="AW26:AX26"/>
    <mergeCell ref="AY26:AZ26"/>
    <mergeCell ref="BA26:BB26"/>
    <mergeCell ref="BC26:BD26"/>
    <mergeCell ref="BE26:BF26"/>
    <mergeCell ref="BG26:BH26"/>
    <mergeCell ref="AU27:AV27"/>
    <mergeCell ref="AW27:AX27"/>
    <mergeCell ref="AY27:AZ27"/>
    <mergeCell ref="BA27:BB27"/>
    <mergeCell ref="BC27:BD27"/>
    <mergeCell ref="BE27:BF27"/>
    <mergeCell ref="BG27:BH27"/>
    <mergeCell ref="AU28:AV28"/>
    <mergeCell ref="AW28:AX28"/>
    <mergeCell ref="AY28:AZ28"/>
    <mergeCell ref="BA28:BB28"/>
    <mergeCell ref="BC28:BD28"/>
    <mergeCell ref="BE28:BF28"/>
    <mergeCell ref="BG28:BH28"/>
    <mergeCell ref="AU29:AV29"/>
    <mergeCell ref="AW29:AX29"/>
    <mergeCell ref="AY29:AZ29"/>
    <mergeCell ref="BA29:BB29"/>
    <mergeCell ref="BC29:BD29"/>
    <mergeCell ref="BE29:BF29"/>
    <mergeCell ref="BG29:BH29"/>
    <mergeCell ref="CQ29:CX29"/>
    <mergeCell ref="H30:N30"/>
    <mergeCell ref="AU30:AV30"/>
    <mergeCell ref="AW30:AX30"/>
    <mergeCell ref="AY30:AZ30"/>
    <mergeCell ref="BA30:BB30"/>
    <mergeCell ref="BC30:BD30"/>
    <mergeCell ref="BE30:BF30"/>
    <mergeCell ref="BG30:BH30"/>
    <mergeCell ref="AU31:AV31"/>
    <mergeCell ref="AW31:AX31"/>
    <mergeCell ref="AY31:AZ31"/>
    <mergeCell ref="BA31:BB31"/>
    <mergeCell ref="BC31:BD31"/>
    <mergeCell ref="BE31:BF31"/>
    <mergeCell ref="BG31:BH31"/>
    <mergeCell ref="F32:G32"/>
    <mergeCell ref="AU32:AV32"/>
    <mergeCell ref="AW32:AX32"/>
    <mergeCell ref="AY32:AZ32"/>
    <mergeCell ref="BA32:BB32"/>
    <mergeCell ref="BC32:BD32"/>
    <mergeCell ref="BE32:BF32"/>
    <mergeCell ref="BG32:BH32"/>
    <mergeCell ref="F33:G33"/>
    <mergeCell ref="AU33:AV33"/>
    <mergeCell ref="AW33:AX33"/>
    <mergeCell ref="AY33:AZ33"/>
    <mergeCell ref="BA33:BB33"/>
    <mergeCell ref="BC33:BD33"/>
    <mergeCell ref="BE33:BF33"/>
    <mergeCell ref="BG33:BH33"/>
    <mergeCell ref="F34:G34"/>
    <mergeCell ref="AE37:AF37"/>
    <mergeCell ref="AE38:AF38"/>
    <mergeCell ref="J39:L39"/>
    <mergeCell ref="M39:O39"/>
    <mergeCell ref="P39:R39"/>
    <mergeCell ref="S39:U39"/>
    <mergeCell ref="F41:I41"/>
    <mergeCell ref="F42:I42"/>
    <mergeCell ref="F43:I43"/>
    <mergeCell ref="F44:I44"/>
    <mergeCell ref="G48:I4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89</v>
      </c>
      <c r="C7" s="42"/>
      <c r="D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0</v>
      </c>
      <c r="M12" s="14"/>
      <c r="N12" s="14" t="n">
        <v>0</v>
      </c>
      <c r="O12" s="14"/>
      <c r="P12" s="14" t="n">
        <v>0</v>
      </c>
      <c r="Q12" s="14"/>
      <c r="R12" s="14" t="n">
        <v>6</v>
      </c>
      <c r="S12" s="14"/>
      <c r="T12" s="14" t="n">
        <v>6</v>
      </c>
      <c r="U12" s="14"/>
      <c r="V12" s="14" t="n">
        <v>10</v>
      </c>
      <c r="W12" s="14"/>
      <c r="X12" s="14" t="n">
        <v>13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</row>
    <row r="13" customFormat="false" ht="14.25" hidden="false" customHeight="true" outlineLevel="0" collapsed="false">
      <c r="A13" s="4"/>
      <c r="K13" s="13" t="s">
        <v>10</v>
      </c>
      <c r="L13" s="14" t="n">
        <v>0</v>
      </c>
      <c r="M13" s="14"/>
      <c r="N13" s="14" t="n">
        <v>0</v>
      </c>
      <c r="O13" s="14"/>
      <c r="P13" s="14" t="n">
        <v>0</v>
      </c>
      <c r="Q13" s="14"/>
      <c r="R13" s="14" t="n">
        <v>5</v>
      </c>
      <c r="S13" s="14"/>
      <c r="T13" s="14" t="n">
        <v>24</v>
      </c>
      <c r="U13" s="14"/>
      <c r="V13" s="14" t="n">
        <v>14</v>
      </c>
      <c r="W13" s="14"/>
      <c r="X13" s="14" t="n">
        <v>16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0</v>
      </c>
      <c r="M14" s="14"/>
      <c r="N14" s="14" t="n">
        <f aca="false">N12+N13</f>
        <v>0</v>
      </c>
      <c r="O14" s="14"/>
      <c r="P14" s="14" t="n">
        <f aca="false">P12+P13</f>
        <v>0</v>
      </c>
      <c r="Q14" s="14"/>
      <c r="R14" s="14" t="n">
        <f aca="false">R12+R13</f>
        <v>11</v>
      </c>
      <c r="S14" s="14"/>
      <c r="T14" s="14" t="n">
        <f aca="false">T12+T13</f>
        <v>30</v>
      </c>
      <c r="U14" s="14"/>
      <c r="V14" s="14" t="n">
        <f aca="false">V12+V13</f>
        <v>24</v>
      </c>
      <c r="W14" s="14"/>
      <c r="X14" s="14" t="n">
        <f aca="false">X12+X13</f>
        <v>29</v>
      </c>
      <c r="Y14" s="14"/>
      <c r="AB14" s="18" t="s">
        <v>13</v>
      </c>
      <c r="AC14" s="14" t="s">
        <v>90</v>
      </c>
      <c r="AD14" s="14" t="s">
        <v>90</v>
      </c>
      <c r="AE14" s="14" t="s">
        <v>90</v>
      </c>
      <c r="AF14" s="14" t="s">
        <v>90</v>
      </c>
      <c r="AG14" s="14" t="s">
        <v>90</v>
      </c>
      <c r="AH14" s="14" t="s">
        <v>90</v>
      </c>
      <c r="AI14" s="14" t="s">
        <v>90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v>0</v>
      </c>
      <c r="M15" s="21"/>
      <c r="N15" s="21" t="n">
        <v>0</v>
      </c>
      <c r="O15" s="21"/>
      <c r="P15" s="21" t="n">
        <v>0</v>
      </c>
      <c r="Q15" s="21"/>
      <c r="R15" s="21" t="n">
        <f aca="false">R12/R14</f>
        <v>0.545454545454545</v>
      </c>
      <c r="S15" s="21"/>
      <c r="T15" s="21" t="n">
        <f aca="false">T12/T14</f>
        <v>0.2</v>
      </c>
      <c r="U15" s="21"/>
      <c r="V15" s="21" t="n">
        <f aca="false">V12/V14</f>
        <v>0.416666666666667</v>
      </c>
      <c r="W15" s="21"/>
      <c r="X15" s="21" t="n">
        <f aca="false">X12/X14</f>
        <v>0.448275862068966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90</v>
      </c>
      <c r="AD16" s="15" t="s">
        <v>90</v>
      </c>
      <c r="AE16" s="15" t="s">
        <v>90</v>
      </c>
      <c r="AF16" s="15" t="s">
        <v>90</v>
      </c>
      <c r="AG16" s="15" t="s">
        <v>90</v>
      </c>
      <c r="AH16" s="15" t="s">
        <v>90</v>
      </c>
      <c r="AI16" s="15" t="s">
        <v>90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24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3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33</v>
      </c>
      <c r="D19" s="18"/>
      <c r="E19" s="10" t="s">
        <v>34</v>
      </c>
      <c r="F19" s="10" t="s">
        <v>35</v>
      </c>
      <c r="G19" s="18" t="s">
        <v>36</v>
      </c>
      <c r="H19" s="18"/>
      <c r="I19" s="18"/>
      <c r="J19" s="22"/>
      <c r="K19" s="13" t="s">
        <v>37</v>
      </c>
      <c r="L19" s="15" t="n">
        <v>0</v>
      </c>
      <c r="M19" s="29" t="n">
        <v>0</v>
      </c>
      <c r="N19" s="15" t="n">
        <v>0</v>
      </c>
      <c r="O19" s="29" t="n">
        <v>0</v>
      </c>
      <c r="P19" s="15" t="n">
        <v>0</v>
      </c>
      <c r="Q19" s="29" t="n">
        <v>0</v>
      </c>
      <c r="R19" s="15" t="n">
        <v>0</v>
      </c>
      <c r="S19" s="29" t="n">
        <f aca="false">R19/$R$12</f>
        <v>0</v>
      </c>
      <c r="T19" s="15" t="n">
        <v>0</v>
      </c>
      <c r="U19" s="29" t="n">
        <f aca="false">T19/$T$12</f>
        <v>0</v>
      </c>
      <c r="V19" s="15" t="n">
        <v>5</v>
      </c>
      <c r="W19" s="29" t="n">
        <f aca="false">V19/$V$12</f>
        <v>0.5</v>
      </c>
      <c r="X19" s="15" t="n">
        <v>9</v>
      </c>
      <c r="Y19" s="29" t="n">
        <f aca="false">X19/$X$12</f>
        <v>0.692307692307692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v>0</v>
      </c>
      <c r="N20" s="15" t="n">
        <v>0</v>
      </c>
      <c r="O20" s="29" t="n">
        <v>0</v>
      </c>
      <c r="P20" s="15" t="n">
        <v>0</v>
      </c>
      <c r="Q20" s="29" t="n"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2</v>
      </c>
      <c r="W20" s="29" t="n">
        <f aca="false">V20/$V$12</f>
        <v>0.2</v>
      </c>
      <c r="X20" s="15" t="n">
        <v>2</v>
      </c>
      <c r="Y20" s="29" t="n">
        <f aca="false">X20/$X$12</f>
        <v>0.153846153846154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v>0</v>
      </c>
      <c r="N21" s="15" t="n">
        <v>0</v>
      </c>
      <c r="O21" s="29" t="n">
        <v>0</v>
      </c>
      <c r="P21" s="15" t="n">
        <v>0</v>
      </c>
      <c r="Q21" s="29" t="n"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8</v>
      </c>
      <c r="G22" s="26"/>
      <c r="H22" s="26"/>
      <c r="I22" s="26"/>
      <c r="J22" s="22"/>
      <c r="K22" s="13" t="s">
        <v>48</v>
      </c>
      <c r="L22" s="30" t="n">
        <v>0</v>
      </c>
      <c r="M22" s="29" t="n">
        <v>0</v>
      </c>
      <c r="N22" s="30" t="n">
        <v>0</v>
      </c>
      <c r="O22" s="29" t="n">
        <v>0</v>
      </c>
      <c r="P22" s="30" t="n">
        <v>0</v>
      </c>
      <c r="Q22" s="29" t="n"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2</v>
      </c>
      <c r="W22" s="29" t="n">
        <f aca="false">V22/$V$12</f>
        <v>0.2</v>
      </c>
      <c r="X22" s="30" t="n">
        <v>4</v>
      </c>
      <c r="Y22" s="29" t="n">
        <f aca="false">X22/$X$12</f>
        <v>0.307692307692308</v>
      </c>
    </row>
    <row r="23" customFormat="false" ht="14.25" hidden="false" customHeight="true" outlineLevel="0" collapsed="false">
      <c r="A23" s="18" t="s">
        <v>91</v>
      </c>
      <c r="B23" s="18"/>
      <c r="C23" s="18"/>
      <c r="D23" s="18"/>
      <c r="E23" s="18"/>
      <c r="F23" s="18" t="s">
        <v>92</v>
      </c>
      <c r="G23" s="18"/>
      <c r="H23" s="18"/>
      <c r="I23" s="18"/>
      <c r="J23" s="22"/>
      <c r="K23" s="13" t="s">
        <v>51</v>
      </c>
      <c r="L23" s="15" t="n">
        <v>0</v>
      </c>
      <c r="M23" s="29" t="n">
        <v>0</v>
      </c>
      <c r="N23" s="15" t="n">
        <v>0</v>
      </c>
      <c r="O23" s="29" t="n">
        <v>0</v>
      </c>
      <c r="P23" s="15" t="n">
        <v>0</v>
      </c>
      <c r="Q23" s="29" t="n">
        <v>0</v>
      </c>
      <c r="R23" s="15" t="n">
        <v>0</v>
      </c>
      <c r="S23" s="29" t="n">
        <f aca="false">R23/$R$12</f>
        <v>0</v>
      </c>
      <c r="T23" s="15" t="n">
        <v>0</v>
      </c>
      <c r="U23" s="29" t="n">
        <f aca="false">T23/$T$12</f>
        <v>0</v>
      </c>
      <c r="V23" s="15" t="n">
        <v>3</v>
      </c>
      <c r="W23" s="29" t="n">
        <f aca="false">V23/$V$12</f>
        <v>0.3</v>
      </c>
      <c r="X23" s="15" t="n">
        <v>7</v>
      </c>
      <c r="Y23" s="29" t="n">
        <f aca="false">X23/$X$12</f>
        <v>0.538461538461538</v>
      </c>
    </row>
    <row r="24" customFormat="false" ht="20.25" hidden="false" customHeight="true" outlineLevel="0" collapsed="false">
      <c r="A24" s="18" t="s">
        <v>86</v>
      </c>
      <c r="B24" s="18"/>
      <c r="C24" s="18"/>
      <c r="D24" s="18"/>
      <c r="E24" s="18"/>
      <c r="F24" s="18" t="s">
        <v>9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v>0</v>
      </c>
      <c r="N24" s="15" t="n">
        <v>0</v>
      </c>
      <c r="O24" s="29" t="n">
        <v>0</v>
      </c>
      <c r="P24" s="15" t="n">
        <v>0</v>
      </c>
      <c r="Q24" s="29" t="n">
        <v>0</v>
      </c>
      <c r="R24" s="15" t="n">
        <v>6</v>
      </c>
      <c r="S24" s="29" t="n">
        <f aca="false">R24/$R$12</f>
        <v>1</v>
      </c>
      <c r="T24" s="15" t="n">
        <v>5</v>
      </c>
      <c r="U24" s="29" t="n">
        <f aca="false">T24/$T$12</f>
        <v>0.833333333333333</v>
      </c>
      <c r="V24" s="15" t="n">
        <v>9</v>
      </c>
      <c r="W24" s="29" t="n">
        <f aca="false">V24/$V$12</f>
        <v>0.9</v>
      </c>
      <c r="X24" s="15" t="n">
        <v>13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0</v>
      </c>
      <c r="M29" s="14"/>
      <c r="N29" s="14" t="n">
        <v>0</v>
      </c>
      <c r="O29" s="14"/>
      <c r="P29" s="14" t="n">
        <v>0</v>
      </c>
      <c r="Q29" s="14"/>
      <c r="R29" s="14" t="n">
        <v>85</v>
      </c>
      <c r="S29" s="14"/>
      <c r="T29" s="14" t="n">
        <v>216</v>
      </c>
      <c r="U29" s="14"/>
      <c r="V29" s="14" t="n">
        <v>251</v>
      </c>
      <c r="W29" s="14"/>
      <c r="X29" s="14" t="n">
        <v>331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0</v>
      </c>
      <c r="M30" s="33"/>
      <c r="N30" s="33" t="n">
        <v>0</v>
      </c>
      <c r="O30" s="33"/>
      <c r="P30" s="33" t="n">
        <v>0</v>
      </c>
      <c r="Q30" s="33"/>
      <c r="R30" s="33" t="n">
        <v>3</v>
      </c>
      <c r="S30" s="33"/>
      <c r="T30" s="33" t="n">
        <v>21</v>
      </c>
      <c r="U30" s="33"/>
      <c r="V30" s="33" t="n">
        <v>15</v>
      </c>
      <c r="W30" s="33"/>
      <c r="X30" s="33" t="n">
        <v>20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v>0</v>
      </c>
      <c r="M31" s="21"/>
      <c r="N31" s="21" t="n">
        <v>0</v>
      </c>
      <c r="O31" s="21"/>
      <c r="P31" s="21" t="n">
        <v>0</v>
      </c>
      <c r="Q31" s="21"/>
      <c r="R31" s="21" t="n">
        <f aca="false">R39/R29</f>
        <v>0.623529411764706</v>
      </c>
      <c r="S31" s="21"/>
      <c r="T31" s="21" t="n">
        <v>0.506</v>
      </c>
      <c r="U31" s="21"/>
      <c r="V31" s="21" t="n">
        <f aca="false">V39/V29</f>
        <v>0.800796812749004</v>
      </c>
      <c r="W31" s="21"/>
      <c r="X31" s="21" t="n">
        <f aca="false">X39/X29</f>
        <v>0.80060422960725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71</v>
      </c>
      <c r="M32" s="14"/>
      <c r="N32" s="14" t="s">
        <v>71</v>
      </c>
      <c r="O32" s="14"/>
      <c r="P32" s="14" t="s">
        <v>71</v>
      </c>
      <c r="Q32" s="14"/>
      <c r="R32" s="14" t="s">
        <v>68</v>
      </c>
      <c r="S32" s="14"/>
      <c r="T32" s="14" t="s">
        <v>68</v>
      </c>
      <c r="U32" s="14"/>
      <c r="V32" s="14" t="s">
        <v>68</v>
      </c>
      <c r="W32" s="14"/>
      <c r="X32" s="14" t="s">
        <v>68</v>
      </c>
      <c r="Y32" s="14"/>
    </row>
    <row r="33" customFormat="false" ht="14.25" hidden="false" customHeight="true" outlineLevel="0" collapsed="false">
      <c r="K33" s="13" t="s">
        <v>69</v>
      </c>
      <c r="L33" s="21" t="n">
        <v>0</v>
      </c>
      <c r="M33" s="21"/>
      <c r="N33" s="21" t="n">
        <v>0</v>
      </c>
      <c r="O33" s="21"/>
      <c r="P33" s="21" t="n">
        <v>0</v>
      </c>
      <c r="Q33" s="21"/>
      <c r="R33" s="21" t="n">
        <v>0.64</v>
      </c>
      <c r="S33" s="21"/>
      <c r="T33" s="21" t="n">
        <v>0.881</v>
      </c>
      <c r="U33" s="21"/>
      <c r="V33" s="21" t="n">
        <v>0.84</v>
      </c>
      <c r="W33" s="21"/>
      <c r="X33" s="21" t="n">
        <v>0.85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71</v>
      </c>
      <c r="M34" s="14"/>
      <c r="N34" s="14" t="s">
        <v>71</v>
      </c>
      <c r="O34" s="14"/>
      <c r="P34" s="14" t="s">
        <v>71</v>
      </c>
      <c r="Q34" s="14"/>
      <c r="R34" s="14" t="s">
        <v>71</v>
      </c>
      <c r="S34" s="14"/>
      <c r="T34" s="14" t="s">
        <v>71</v>
      </c>
      <c r="U34" s="14"/>
      <c r="V34" s="14" t="s">
        <v>71</v>
      </c>
      <c r="W34" s="14"/>
      <c r="X34" s="14" t="s">
        <v>71</v>
      </c>
      <c r="Y34" s="14"/>
    </row>
    <row r="35" customFormat="false" ht="14.25" hidden="false" customHeight="true" outlineLevel="0" collapsed="false">
      <c r="K35" s="13" t="s">
        <v>72</v>
      </c>
      <c r="L35" s="14" t="s">
        <v>71</v>
      </c>
      <c r="M35" s="14"/>
      <c r="N35" s="14" t="s">
        <v>71</v>
      </c>
      <c r="O35" s="14"/>
      <c r="P35" s="14" t="s">
        <v>71</v>
      </c>
      <c r="Q35" s="14"/>
      <c r="R35" s="14" t="s">
        <v>71</v>
      </c>
      <c r="S35" s="14"/>
      <c r="T35" s="14" t="s">
        <v>71</v>
      </c>
      <c r="U35" s="14"/>
      <c r="V35" s="14" t="s">
        <v>71</v>
      </c>
      <c r="W35" s="14"/>
      <c r="X35" s="14" t="s">
        <v>71</v>
      </c>
      <c r="Y35" s="14"/>
    </row>
    <row r="36" customFormat="false" ht="27" hidden="false" customHeight="true" outlineLevel="0" collapsed="false">
      <c r="K36" s="13" t="s">
        <v>73</v>
      </c>
      <c r="L36" s="14" t="n">
        <v>0</v>
      </c>
      <c r="M36" s="14"/>
      <c r="N36" s="14" t="n">
        <v>0</v>
      </c>
      <c r="O36" s="14"/>
      <c r="P36" s="14" t="n">
        <v>0</v>
      </c>
      <c r="Q36" s="14"/>
      <c r="R36" s="14" t="n">
        <v>8</v>
      </c>
      <c r="S36" s="14"/>
      <c r="T36" s="14" t="n">
        <v>0</v>
      </c>
      <c r="U36" s="14"/>
      <c r="V36" s="14" t="n">
        <v>8</v>
      </c>
      <c r="W36" s="14"/>
      <c r="X36" s="14" t="n">
        <v>8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0</v>
      </c>
      <c r="O39" s="39"/>
      <c r="P39" s="39" t="n">
        <v>0</v>
      </c>
      <c r="Q39" s="39"/>
      <c r="R39" s="39" t="n">
        <v>53</v>
      </c>
      <c r="S39" s="39"/>
      <c r="T39" s="39" t="n">
        <v>70</v>
      </c>
      <c r="U39" s="39"/>
      <c r="V39" s="39" t="n">
        <v>201</v>
      </c>
      <c r="W39" s="39"/>
      <c r="X39" s="39" t="n">
        <v>265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94</v>
      </c>
      <c r="C7" s="42"/>
      <c r="D7" s="42"/>
      <c r="E7" s="42"/>
      <c r="F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3</v>
      </c>
      <c r="M12" s="14"/>
      <c r="N12" s="14" t="n">
        <v>4</v>
      </c>
      <c r="O12" s="14"/>
      <c r="P12" s="14" t="n">
        <v>2</v>
      </c>
      <c r="Q12" s="14"/>
      <c r="R12" s="14" t="n">
        <v>3</v>
      </c>
      <c r="S12" s="14"/>
      <c r="T12" s="14" t="n">
        <v>4</v>
      </c>
      <c r="U12" s="14"/>
      <c r="V12" s="14" t="n">
        <v>8</v>
      </c>
      <c r="W12" s="14"/>
      <c r="X12" s="14" t="n">
        <v>8</v>
      </c>
      <c r="Y12" s="14"/>
      <c r="AB12" s="13" t="s">
        <v>9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6</v>
      </c>
      <c r="M13" s="14"/>
      <c r="N13" s="14" t="n">
        <v>16</v>
      </c>
      <c r="O13" s="14"/>
      <c r="P13" s="14" t="n">
        <v>23</v>
      </c>
      <c r="Q13" s="14"/>
      <c r="R13" s="14" t="n">
        <v>17</v>
      </c>
      <c r="S13" s="14"/>
      <c r="T13" s="14" t="n">
        <v>29</v>
      </c>
      <c r="U13" s="14"/>
      <c r="V13" s="14" t="n">
        <v>22</v>
      </c>
      <c r="W13" s="14"/>
      <c r="X13" s="14" t="n">
        <v>32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9.54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9</v>
      </c>
      <c r="M14" s="14"/>
      <c r="N14" s="14" t="n">
        <f aca="false">N12+N13</f>
        <v>20</v>
      </c>
      <c r="O14" s="14"/>
      <c r="P14" s="14" t="n">
        <f aca="false">P12+P13</f>
        <v>25</v>
      </c>
      <c r="Q14" s="14"/>
      <c r="R14" s="14" t="n">
        <f aca="false">R12+R13</f>
        <v>20</v>
      </c>
      <c r="S14" s="14"/>
      <c r="T14" s="14" t="n">
        <f aca="false">T12+T13</f>
        <v>33</v>
      </c>
      <c r="U14" s="14"/>
      <c r="V14" s="14" t="n">
        <f aca="false">V12+V13</f>
        <v>30</v>
      </c>
      <c r="W14" s="14"/>
      <c r="X14" s="14" t="n">
        <f aca="false">X12+X13</f>
        <v>40</v>
      </c>
      <c r="Y14" s="14"/>
      <c r="AB14" s="18" t="s">
        <v>13</v>
      </c>
      <c r="AC14" s="14" t="s">
        <v>90</v>
      </c>
      <c r="AD14" s="14" t="s">
        <v>90</v>
      </c>
      <c r="AE14" s="14" t="s">
        <v>90</v>
      </c>
      <c r="AF14" s="14" t="s">
        <v>90</v>
      </c>
      <c r="AG14" s="14" t="s">
        <v>90</v>
      </c>
      <c r="AH14" s="14" t="s">
        <v>15</v>
      </c>
      <c r="AI14" s="14" t="s">
        <v>21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0.333333333333333</v>
      </c>
      <c r="M15" s="21"/>
      <c r="N15" s="21" t="n">
        <f aca="false">N12/N14</f>
        <v>0.2</v>
      </c>
      <c r="O15" s="21"/>
      <c r="P15" s="21" t="n">
        <f aca="false">P12/P14</f>
        <v>0.08</v>
      </c>
      <c r="Q15" s="21"/>
      <c r="R15" s="21" t="n">
        <f aca="false">R12/R14</f>
        <v>0.15</v>
      </c>
      <c r="S15" s="21"/>
      <c r="T15" s="21" t="n">
        <f aca="false">T12/T14</f>
        <v>0.121212121212121</v>
      </c>
      <c r="U15" s="21"/>
      <c r="V15" s="21" t="n">
        <f aca="false">V12/V14</f>
        <v>0.266666666666667</v>
      </c>
      <c r="W15" s="21"/>
      <c r="X15" s="21" t="n">
        <f aca="false">X12/X14</f>
        <v>0.2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90</v>
      </c>
      <c r="AD16" s="15" t="s">
        <v>90</v>
      </c>
      <c r="AE16" s="15" t="s">
        <v>90</v>
      </c>
      <c r="AF16" s="15" t="s">
        <v>90</v>
      </c>
      <c r="AG16" s="15" t="s">
        <v>90</v>
      </c>
      <c r="AH16" s="15" t="s">
        <v>15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24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1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33</v>
      </c>
      <c r="D19" s="18"/>
      <c r="E19" s="10" t="s">
        <v>34</v>
      </c>
      <c r="F19" s="10" t="s">
        <v>35</v>
      </c>
      <c r="G19" s="18" t="s">
        <v>36</v>
      </c>
      <c r="H19" s="18"/>
      <c r="I19" s="18"/>
      <c r="J19" s="22"/>
      <c r="K19" s="13" t="s">
        <v>37</v>
      </c>
      <c r="L19" s="15" t="n">
        <v>1</v>
      </c>
      <c r="M19" s="29" t="n">
        <f aca="false">L19/$L$12</f>
        <v>0.333333333333333</v>
      </c>
      <c r="N19" s="15" t="n">
        <v>1</v>
      </c>
      <c r="O19" s="29" t="n">
        <f aca="false">N19/$N$12</f>
        <v>0.25</v>
      </c>
      <c r="P19" s="15" t="n">
        <v>1</v>
      </c>
      <c r="Q19" s="29" t="n">
        <f aca="false">P19/$P$12</f>
        <v>0.5</v>
      </c>
      <c r="R19" s="15" t="n">
        <v>1</v>
      </c>
      <c r="S19" s="29" t="n">
        <f aca="false">R19/$R$12</f>
        <v>0.333333333333333</v>
      </c>
      <c r="T19" s="15" t="n">
        <v>3</v>
      </c>
      <c r="U19" s="29" t="n">
        <f aca="false">T19/$T$12</f>
        <v>0.75</v>
      </c>
      <c r="V19" s="15" t="n">
        <v>7</v>
      </c>
      <c r="W19" s="29" t="n">
        <f aca="false">V19/$V$12</f>
        <v>0.875</v>
      </c>
      <c r="X19" s="15" t="n">
        <v>8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0</v>
      </c>
      <c r="S20" s="29" t="n">
        <f aca="false">R20/$R$12</f>
        <v>0</v>
      </c>
      <c r="T20" s="15" t="n">
        <v>0</v>
      </c>
      <c r="U20" s="29" t="n">
        <f aca="false">T20/$T$12</f>
        <v>0</v>
      </c>
      <c r="V20" s="15" t="n">
        <v>1</v>
      </c>
      <c r="W20" s="29" t="n">
        <f aca="false">V20/$V$12</f>
        <v>0.125</v>
      </c>
      <c r="X20" s="15" t="n">
        <v>1</v>
      </c>
      <c r="Y20" s="29" t="n">
        <f aca="false">X20/$X$12</f>
        <v>0.125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9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1</v>
      </c>
      <c r="Y21" s="29" t="n">
        <f aca="false">X21/$X$12</f>
        <v>0.125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9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0</v>
      </c>
      <c r="U22" s="29" t="n">
        <f aca="false">T22/$T$12</f>
        <v>0</v>
      </c>
      <c r="V22" s="30" t="n">
        <v>2</v>
      </c>
      <c r="W22" s="29" t="n">
        <f aca="false">V22/$V$12</f>
        <v>0.25</v>
      </c>
      <c r="X22" s="30" t="n">
        <v>4</v>
      </c>
      <c r="Y22" s="29" t="n">
        <f aca="false">X22/$X$12</f>
        <v>0.5</v>
      </c>
    </row>
    <row r="23" customFormat="false" ht="14.25" hidden="false" customHeight="true" outlineLevel="0" collapsed="false">
      <c r="A23" s="18" t="s">
        <v>96</v>
      </c>
      <c r="B23" s="18"/>
      <c r="C23" s="18"/>
      <c r="D23" s="18"/>
      <c r="E23" s="18"/>
      <c r="F23" s="18" t="s">
        <v>97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0.333333333333333</v>
      </c>
      <c r="N23" s="15" t="n">
        <v>1</v>
      </c>
      <c r="O23" s="29" t="n">
        <f aca="false">N23/$N$12</f>
        <v>0.25</v>
      </c>
      <c r="P23" s="15" t="n">
        <v>1</v>
      </c>
      <c r="Q23" s="29" t="n">
        <f aca="false">P23/$P$12</f>
        <v>0.5</v>
      </c>
      <c r="R23" s="15" t="n">
        <v>1</v>
      </c>
      <c r="S23" s="29" t="n">
        <f aca="false">R23/$R$12</f>
        <v>0.333333333333333</v>
      </c>
      <c r="T23" s="15" t="n">
        <v>3</v>
      </c>
      <c r="U23" s="29" t="n">
        <f aca="false">T23/$T$12</f>
        <v>0.75</v>
      </c>
      <c r="V23" s="15" t="n">
        <v>6</v>
      </c>
      <c r="W23" s="29" t="n">
        <f aca="false">V23/$V$12</f>
        <v>0.75</v>
      </c>
      <c r="X23" s="15" t="n">
        <v>7</v>
      </c>
      <c r="Y23" s="29" t="n">
        <f aca="false">X23/$X$12</f>
        <v>0.875</v>
      </c>
    </row>
    <row r="24" customFormat="false" ht="20.25" hidden="false" customHeight="true" outlineLevel="0" collapsed="false">
      <c r="A24" s="18" t="s">
        <v>52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3</v>
      </c>
      <c r="O24" s="29" t="n">
        <f aca="false">N24/$N$12</f>
        <v>0.75</v>
      </c>
      <c r="P24" s="15" t="n">
        <v>2</v>
      </c>
      <c r="Q24" s="29" t="n">
        <f aca="false">P24/$P$12</f>
        <v>1</v>
      </c>
      <c r="R24" s="15" t="n">
        <v>2</v>
      </c>
      <c r="S24" s="29" t="n">
        <f aca="false">R24/$R$12</f>
        <v>0.666666666666667</v>
      </c>
      <c r="T24" s="15" t="n">
        <v>4</v>
      </c>
      <c r="U24" s="29" t="n">
        <f aca="false">T24/$T$12</f>
        <v>1</v>
      </c>
      <c r="V24" s="15" t="n">
        <v>8</v>
      </c>
      <c r="W24" s="29" t="n">
        <f aca="false">V24/$V$12</f>
        <v>1</v>
      </c>
      <c r="X24" s="15" t="n">
        <v>8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57</v>
      </c>
      <c r="M29" s="14"/>
      <c r="N29" s="14" t="n">
        <v>102</v>
      </c>
      <c r="O29" s="14"/>
      <c r="P29" s="14" t="n">
        <v>116</v>
      </c>
      <c r="Q29" s="14"/>
      <c r="R29" s="14" t="n">
        <v>200</v>
      </c>
      <c r="S29" s="14"/>
      <c r="T29" s="14" t="n">
        <v>248</v>
      </c>
      <c r="U29" s="14"/>
      <c r="V29" s="14" t="n">
        <v>258</v>
      </c>
      <c r="W29" s="14"/>
      <c r="X29" s="14" t="n">
        <v>280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0</v>
      </c>
      <c r="M30" s="33"/>
      <c r="N30" s="33" t="n">
        <v>11</v>
      </c>
      <c r="O30" s="33"/>
      <c r="P30" s="33" t="n">
        <v>11</v>
      </c>
      <c r="Q30" s="33"/>
      <c r="R30" s="33" t="n">
        <v>43</v>
      </c>
      <c r="S30" s="33"/>
      <c r="T30" s="33" t="n">
        <v>33</v>
      </c>
      <c r="U30" s="33"/>
      <c r="V30" s="33" t="n">
        <v>39</v>
      </c>
      <c r="W30" s="33"/>
      <c r="X30" s="33" t="n">
        <v>42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.175438596491228</v>
      </c>
      <c r="M31" s="21"/>
      <c r="N31" s="21" t="n">
        <f aca="false">N39/N29</f>
        <v>0.137254901960784</v>
      </c>
      <c r="O31" s="21"/>
      <c r="P31" s="21" t="n">
        <f aca="false">P39/P29</f>
        <v>0.267241379310345</v>
      </c>
      <c r="Q31" s="21"/>
      <c r="R31" s="21" t="n">
        <f aca="false">R39/R29</f>
        <v>0.505</v>
      </c>
      <c r="S31" s="21"/>
      <c r="T31" s="21" t="n">
        <v>0.421</v>
      </c>
      <c r="U31" s="21"/>
      <c r="V31" s="21" t="n">
        <f aca="false">V39/V29</f>
        <v>0.868217054263566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71</v>
      </c>
      <c r="M32" s="14"/>
      <c r="N32" s="14" t="s">
        <v>71</v>
      </c>
      <c r="O32" s="14"/>
      <c r="P32" s="14" t="s">
        <v>71</v>
      </c>
      <c r="Q32" s="14"/>
      <c r="R32" s="14" t="s">
        <v>68</v>
      </c>
      <c r="S32" s="14"/>
      <c r="T32" s="14" t="s">
        <v>68</v>
      </c>
      <c r="U32" s="14"/>
      <c r="V32" s="14" t="s">
        <v>68</v>
      </c>
      <c r="W32" s="14"/>
      <c r="X32" s="14" t="s">
        <v>68</v>
      </c>
      <c r="Y32" s="14"/>
    </row>
    <row r="33" customFormat="false" ht="14.25" hidden="false" customHeight="true" outlineLevel="0" collapsed="false">
      <c r="K33" s="13" t="s">
        <v>69</v>
      </c>
      <c r="L33" s="21" t="n">
        <v>0.92</v>
      </c>
      <c r="M33" s="21"/>
      <c r="N33" s="21" t="n">
        <v>0.74</v>
      </c>
      <c r="O33" s="21"/>
      <c r="P33" s="21" t="n">
        <v>0.46</v>
      </c>
      <c r="Q33" s="21"/>
      <c r="R33" s="21" t="n">
        <v>0.66</v>
      </c>
      <c r="S33" s="21"/>
      <c r="T33" s="21" t="n">
        <v>0.6863</v>
      </c>
      <c r="U33" s="21"/>
      <c r="V33" s="21" t="n">
        <v>0.72</v>
      </c>
      <c r="W33" s="21"/>
      <c r="X33" s="21" t="n">
        <v>0.75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71</v>
      </c>
      <c r="M34" s="14"/>
      <c r="N34" s="14" t="s">
        <v>71</v>
      </c>
      <c r="O34" s="14"/>
      <c r="P34" s="14" t="s">
        <v>71</v>
      </c>
      <c r="Q34" s="14"/>
      <c r="R34" s="14" t="s">
        <v>71</v>
      </c>
      <c r="S34" s="14"/>
      <c r="T34" s="14" t="s">
        <v>71</v>
      </c>
      <c r="U34" s="14"/>
      <c r="V34" s="37" t="n">
        <v>0.4</v>
      </c>
      <c r="W34" s="37"/>
      <c r="X34" s="37" t="n">
        <v>0.5</v>
      </c>
      <c r="Y34" s="37"/>
    </row>
    <row r="35" customFormat="false" ht="14.25" hidden="false" customHeight="true" outlineLevel="0" collapsed="false">
      <c r="K35" s="13" t="s">
        <v>72</v>
      </c>
      <c r="L35" s="14" t="s">
        <v>71</v>
      </c>
      <c r="M35" s="14"/>
      <c r="N35" s="14" t="s">
        <v>71</v>
      </c>
      <c r="O35" s="14"/>
      <c r="P35" s="14" t="s">
        <v>71</v>
      </c>
      <c r="Q35" s="14"/>
      <c r="R35" s="14" t="s">
        <v>71</v>
      </c>
      <c r="S35" s="14"/>
      <c r="T35" s="14" t="s">
        <v>71</v>
      </c>
      <c r="U35" s="14"/>
      <c r="V35" s="14" t="s">
        <v>71</v>
      </c>
      <c r="W35" s="14"/>
      <c r="X35" s="14" t="s">
        <v>71</v>
      </c>
      <c r="Y35" s="14"/>
    </row>
    <row r="36" customFormat="false" ht="27" hidden="false" customHeight="true" outlineLevel="0" collapsed="false">
      <c r="K36" s="13" t="s">
        <v>73</v>
      </c>
      <c r="L36" s="14" t="n">
        <v>9</v>
      </c>
      <c r="M36" s="14"/>
      <c r="N36" s="14" t="n">
        <v>9</v>
      </c>
      <c r="O36" s="14"/>
      <c r="P36" s="14" t="n">
        <v>0</v>
      </c>
      <c r="Q36" s="14"/>
      <c r="R36" s="14" t="n">
        <v>9</v>
      </c>
      <c r="S36" s="14"/>
      <c r="T36" s="14" t="n">
        <v>0</v>
      </c>
      <c r="U36" s="14"/>
      <c r="V36" s="14" t="n">
        <v>9</v>
      </c>
      <c r="W36" s="14"/>
      <c r="X36" s="14" t="n">
        <v>9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10</v>
      </c>
      <c r="M39" s="39"/>
      <c r="N39" s="39" t="n">
        <v>14</v>
      </c>
      <c r="O39" s="39"/>
      <c r="P39" s="39" t="n">
        <v>31</v>
      </c>
      <c r="Q39" s="39"/>
      <c r="R39" s="39" t="n">
        <v>101</v>
      </c>
      <c r="S39" s="39"/>
      <c r="T39" s="39" t="n">
        <v>84</v>
      </c>
      <c r="U39" s="39"/>
      <c r="V39" s="39" t="n">
        <v>224</v>
      </c>
      <c r="W39" s="39"/>
      <c r="X39" s="39" t="n">
        <v>280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98</v>
      </c>
      <c r="C7" s="42"/>
      <c r="D7" s="42"/>
      <c r="E7" s="42"/>
      <c r="F7" s="0" t="s">
        <v>3</v>
      </c>
      <c r="H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5</v>
      </c>
      <c r="M12" s="14"/>
      <c r="N12" s="14" t="n">
        <v>19</v>
      </c>
      <c r="O12" s="14"/>
      <c r="P12" s="14" t="n">
        <v>20</v>
      </c>
      <c r="Q12" s="14"/>
      <c r="R12" s="14" t="n">
        <v>23</v>
      </c>
      <c r="S12" s="14"/>
      <c r="T12" s="14" t="n">
        <v>25</v>
      </c>
      <c r="U12" s="14"/>
      <c r="V12" s="14" t="n">
        <v>27</v>
      </c>
      <c r="W12" s="14"/>
      <c r="X12" s="14" t="n">
        <v>32</v>
      </c>
      <c r="Y12" s="14"/>
      <c r="AB12" s="13" t="s">
        <v>9</v>
      </c>
      <c r="AC12" s="15" t="n">
        <v>7.28</v>
      </c>
      <c r="AD12" s="16" t="n">
        <v>7.26</v>
      </c>
      <c r="AE12" s="16" t="n">
        <v>7.54</v>
      </c>
      <c r="AF12" s="16" t="n">
        <v>7.54</v>
      </c>
      <c r="AG12" s="16" t="n">
        <v>8.03</v>
      </c>
      <c r="AH12" s="16" t="n">
        <v>8.52</v>
      </c>
      <c r="AI12" s="16" t="n">
        <v>9.01</v>
      </c>
    </row>
    <row r="13" customFormat="false" ht="14.25" hidden="false" customHeight="true" outlineLevel="0" collapsed="false">
      <c r="A13" s="4"/>
      <c r="K13" s="13" t="s">
        <v>10</v>
      </c>
      <c r="L13" s="14" t="n">
        <v>64</v>
      </c>
      <c r="M13" s="14"/>
      <c r="N13" s="14" t="n">
        <v>60</v>
      </c>
      <c r="O13" s="14"/>
      <c r="P13" s="14" t="n">
        <v>71</v>
      </c>
      <c r="Q13" s="14"/>
      <c r="R13" s="14" t="n">
        <v>108</v>
      </c>
      <c r="S13" s="14"/>
      <c r="T13" s="14" t="n">
        <v>107</v>
      </c>
      <c r="U13" s="14"/>
      <c r="V13" s="14" t="n">
        <v>95</v>
      </c>
      <c r="W13" s="14"/>
      <c r="X13" s="14" t="n">
        <v>80</v>
      </c>
      <c r="Y13" s="14"/>
      <c r="AB13" s="13" t="s">
        <v>11</v>
      </c>
      <c r="AC13" s="15" t="n">
        <v>0</v>
      </c>
      <c r="AD13" s="16" t="n">
        <v>0</v>
      </c>
      <c r="AE13" s="16" t="n">
        <v>0</v>
      </c>
      <c r="AF13" s="16" t="n">
        <v>8.13</v>
      </c>
      <c r="AG13" s="16" t="n">
        <v>8.6</v>
      </c>
      <c r="AH13" s="16" t="n">
        <v>9.07</v>
      </c>
      <c r="AI13" s="16" t="n">
        <v>9.54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79</v>
      </c>
      <c r="M14" s="14"/>
      <c r="N14" s="14" t="n">
        <f aca="false">N12+N13</f>
        <v>79</v>
      </c>
      <c r="O14" s="14"/>
      <c r="P14" s="14" t="n">
        <f aca="false">P12+P13</f>
        <v>91</v>
      </c>
      <c r="Q14" s="14"/>
      <c r="R14" s="14" t="n">
        <f aca="false">R12+R13</f>
        <v>131</v>
      </c>
      <c r="S14" s="14"/>
      <c r="T14" s="14" t="n">
        <f aca="false">T12+T13</f>
        <v>132</v>
      </c>
      <c r="U14" s="14"/>
      <c r="V14" s="14" t="n">
        <f aca="false">V12+V13</f>
        <v>122</v>
      </c>
      <c r="W14" s="14"/>
      <c r="X14" s="14" t="n">
        <f aca="false">X12+X13</f>
        <v>112</v>
      </c>
      <c r="Y14" s="14"/>
      <c r="AB14" s="18" t="s">
        <v>13</v>
      </c>
      <c r="AC14" s="14" t="s">
        <v>99</v>
      </c>
      <c r="AD14" s="14" t="s">
        <v>99</v>
      </c>
      <c r="AE14" s="14" t="s">
        <v>99</v>
      </c>
      <c r="AF14" s="14" t="s">
        <v>99</v>
      </c>
      <c r="AG14" s="14" t="s">
        <v>100</v>
      </c>
      <c r="AH14" s="14" t="s">
        <v>99</v>
      </c>
      <c r="AI14" s="14" t="s">
        <v>99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0.189873417721519</v>
      </c>
      <c r="M15" s="21"/>
      <c r="N15" s="21" t="n">
        <f aca="false">N12/N14</f>
        <v>0.240506329113924</v>
      </c>
      <c r="O15" s="21"/>
      <c r="P15" s="21" t="n">
        <f aca="false">P12/P14</f>
        <v>0.21978021978022</v>
      </c>
      <c r="Q15" s="21"/>
      <c r="R15" s="21" t="n">
        <f aca="false">R12/R14</f>
        <v>0.175572519083969</v>
      </c>
      <c r="S15" s="21"/>
      <c r="T15" s="21" t="n">
        <f aca="false">T12/T14</f>
        <v>0.189393939393939</v>
      </c>
      <c r="U15" s="21"/>
      <c r="V15" s="21" t="n">
        <f aca="false">V12/V14</f>
        <v>0.221311475409836</v>
      </c>
      <c r="W15" s="21"/>
      <c r="X15" s="21" t="n">
        <f aca="false">X12/X14</f>
        <v>0.285714285714286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99</v>
      </c>
      <c r="AD16" s="15" t="s">
        <v>99</v>
      </c>
      <c r="AE16" s="15" t="s">
        <v>99</v>
      </c>
      <c r="AF16" s="15" t="s">
        <v>99</v>
      </c>
      <c r="AG16" s="15" t="s">
        <v>100</v>
      </c>
      <c r="AH16" s="15" t="s">
        <v>99</v>
      </c>
      <c r="AI16" s="15" t="s">
        <v>99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24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0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101</v>
      </c>
      <c r="G19" s="18" t="s">
        <v>80</v>
      </c>
      <c r="H19" s="18"/>
      <c r="I19" s="18"/>
      <c r="J19" s="22"/>
      <c r="K19" s="13" t="s">
        <v>37</v>
      </c>
      <c r="L19" s="15" t="n">
        <v>13</v>
      </c>
      <c r="M19" s="29" t="n">
        <f aca="false">L19/$L$12</f>
        <v>0.866666666666667</v>
      </c>
      <c r="N19" s="15" t="n">
        <v>13</v>
      </c>
      <c r="O19" s="29" t="n">
        <f aca="false">N19/$N$12</f>
        <v>0.68421052631579</v>
      </c>
      <c r="P19" s="15" t="n">
        <v>13</v>
      </c>
      <c r="Q19" s="29" t="n">
        <f aca="false">P19/$P$12</f>
        <v>0.65</v>
      </c>
      <c r="R19" s="15" t="n">
        <v>17</v>
      </c>
      <c r="S19" s="29" t="n">
        <f aca="false">R19/$R$12</f>
        <v>0.739130434782609</v>
      </c>
      <c r="T19" s="15" t="n">
        <v>21</v>
      </c>
      <c r="U19" s="29" t="n">
        <f aca="false">T19/$T$12</f>
        <v>0.84</v>
      </c>
      <c r="V19" s="15" t="n">
        <v>23</v>
      </c>
      <c r="W19" s="29" t="n">
        <f aca="false">V19/$V$12</f>
        <v>0.851851851851852</v>
      </c>
      <c r="X19" s="15" t="n">
        <v>31</v>
      </c>
      <c r="Y19" s="29" t="n">
        <f aca="false">X19/$X$12</f>
        <v>0.96875</v>
      </c>
    </row>
    <row r="20" customFormat="false" ht="14.25" hidden="false" customHeight="true" outlineLevel="0" collapsed="false">
      <c r="A20" s="18" t="s">
        <v>38</v>
      </c>
      <c r="B20" s="18"/>
      <c r="C20" s="10" t="s">
        <v>81</v>
      </c>
      <c r="D20" s="10" t="s">
        <v>78</v>
      </c>
      <c r="E20" s="10" t="s">
        <v>35</v>
      </c>
      <c r="F20" s="18" t="s">
        <v>102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0</v>
      </c>
      <c r="Q20" s="29" t="n">
        <f aca="false">P20/$P$12</f>
        <v>0</v>
      </c>
      <c r="R20" s="15" t="n">
        <v>1</v>
      </c>
      <c r="S20" s="29" t="n">
        <f aca="false">R20/$R$12</f>
        <v>0.0434782608695652</v>
      </c>
      <c r="T20" s="15" t="n">
        <v>1</v>
      </c>
      <c r="U20" s="29" t="n">
        <f aca="false">T20/$T$12</f>
        <v>0.04</v>
      </c>
      <c r="V20" s="15" t="n">
        <v>2</v>
      </c>
      <c r="W20" s="29" t="n">
        <f aca="false">V20/$V$12</f>
        <v>0.0740740740740741</v>
      </c>
      <c r="X20" s="15" t="n">
        <v>2</v>
      </c>
      <c r="Y20" s="29" t="n">
        <f aca="false">X20/$X$12</f>
        <v>0.0625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9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0</v>
      </c>
      <c r="S21" s="29" t="n">
        <f aca="false">R21/$R$12</f>
        <v>0</v>
      </c>
      <c r="T21" s="15" t="n">
        <v>0</v>
      </c>
      <c r="U21" s="29" t="n">
        <f aca="false">T21/$T$12</f>
        <v>0</v>
      </c>
      <c r="V21" s="15" t="n">
        <v>0</v>
      </c>
      <c r="W21" s="29" t="n">
        <f aca="false">V21/$V$12</f>
        <v>0</v>
      </c>
      <c r="X21" s="15" t="n">
        <v>1</v>
      </c>
      <c r="Y21" s="29" t="n">
        <f aca="false">X21/$X$12</f>
        <v>0.03125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10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2</v>
      </c>
      <c r="S22" s="29" t="n">
        <f aca="false">R22/$R$12</f>
        <v>0.0869565217391304</v>
      </c>
      <c r="T22" s="30" t="n">
        <v>0</v>
      </c>
      <c r="U22" s="29" t="n">
        <f aca="false">T22/$T$12</f>
        <v>0</v>
      </c>
      <c r="V22" s="30" t="n">
        <v>15</v>
      </c>
      <c r="W22" s="29" t="n">
        <f aca="false">V22/$V$12</f>
        <v>0.555555555555556</v>
      </c>
      <c r="X22" s="30" t="n">
        <v>18</v>
      </c>
      <c r="Y22" s="29" t="n">
        <f aca="false">X22/$X$12</f>
        <v>0.5625</v>
      </c>
    </row>
    <row r="23" customFormat="false" ht="14.25" hidden="false" customHeight="true" outlineLevel="0" collapsed="false">
      <c r="A23" s="18" t="s">
        <v>103</v>
      </c>
      <c r="B23" s="18"/>
      <c r="C23" s="18"/>
      <c r="D23" s="18"/>
      <c r="E23" s="18"/>
      <c r="F23" s="18" t="s">
        <v>104</v>
      </c>
      <c r="G23" s="18"/>
      <c r="H23" s="18"/>
      <c r="I23" s="18"/>
      <c r="J23" s="22"/>
      <c r="K23" s="13" t="s">
        <v>51</v>
      </c>
      <c r="L23" s="15" t="n">
        <v>13</v>
      </c>
      <c r="M23" s="29" t="n">
        <f aca="false">L23/$L$12</f>
        <v>0.866666666666667</v>
      </c>
      <c r="N23" s="15" t="n">
        <v>13</v>
      </c>
      <c r="O23" s="29" t="n">
        <f aca="false">N23/$N$12</f>
        <v>0.68421052631579</v>
      </c>
      <c r="P23" s="15" t="n">
        <v>13</v>
      </c>
      <c r="Q23" s="29" t="n">
        <f aca="false">P23/$P$12</f>
        <v>0.65</v>
      </c>
      <c r="R23" s="15" t="n">
        <v>16</v>
      </c>
      <c r="S23" s="29" t="n">
        <f aca="false">R23/$R$12</f>
        <v>0.695652173913044</v>
      </c>
      <c r="T23" s="15" t="n">
        <v>20</v>
      </c>
      <c r="U23" s="29" t="n">
        <f aca="false">T23/$T$12</f>
        <v>0.8</v>
      </c>
      <c r="V23" s="15" t="n">
        <v>21</v>
      </c>
      <c r="W23" s="29" t="n">
        <f aca="false">V23/$V$12</f>
        <v>0.777777777777778</v>
      </c>
      <c r="X23" s="15" t="n">
        <v>29</v>
      </c>
      <c r="Y23" s="29" t="n">
        <f aca="false">X23/$X$12</f>
        <v>0.90625</v>
      </c>
    </row>
    <row r="24" customFormat="false" ht="20.25" hidden="false" customHeight="true" outlineLevel="0" collapsed="false">
      <c r="A24" s="18" t="s">
        <v>52</v>
      </c>
      <c r="B24" s="18"/>
      <c r="C24" s="18"/>
      <c r="D24" s="18"/>
      <c r="E24" s="18"/>
      <c r="F24" s="18" t="s">
        <v>93</v>
      </c>
      <c r="G24" s="18"/>
      <c r="H24" s="18"/>
      <c r="I24" s="18"/>
      <c r="J24" s="31"/>
      <c r="K24" s="13" t="s">
        <v>54</v>
      </c>
      <c r="L24" s="15" t="n">
        <v>13</v>
      </c>
      <c r="M24" s="29" t="n">
        <f aca="false">L24/$L$12</f>
        <v>0.866666666666667</v>
      </c>
      <c r="N24" s="15" t="n">
        <v>13</v>
      </c>
      <c r="O24" s="29" t="n">
        <f aca="false">N24/$N$12</f>
        <v>0.68421052631579</v>
      </c>
      <c r="P24" s="15" t="n">
        <v>13</v>
      </c>
      <c r="Q24" s="29" t="n">
        <f aca="false">P24/$P$12</f>
        <v>0.65</v>
      </c>
      <c r="R24" s="15" t="n">
        <v>21</v>
      </c>
      <c r="S24" s="29" t="n">
        <f aca="false">R24/$R$12</f>
        <v>0.91304347826087</v>
      </c>
      <c r="T24" s="15" t="n">
        <v>21</v>
      </c>
      <c r="U24" s="29" t="n">
        <f aca="false">T24/$T$12</f>
        <v>0.84</v>
      </c>
      <c r="V24" s="15" t="n">
        <v>25</v>
      </c>
      <c r="W24" s="29" t="n">
        <f aca="false">V24/$V$12</f>
        <v>0.925925925925926</v>
      </c>
      <c r="X24" s="15" t="n">
        <v>30</v>
      </c>
      <c r="Y24" s="29" t="n">
        <f aca="false">X24/$X$12</f>
        <v>0.9375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801</v>
      </c>
      <c r="M29" s="14"/>
      <c r="N29" s="14" t="n">
        <v>854</v>
      </c>
      <c r="O29" s="14"/>
      <c r="P29" s="14" t="n">
        <v>862</v>
      </c>
      <c r="Q29" s="14"/>
      <c r="R29" s="14" t="n">
        <v>935</v>
      </c>
      <c r="S29" s="14"/>
      <c r="T29" s="14" t="n">
        <v>1014</v>
      </c>
      <c r="U29" s="14"/>
      <c r="V29" s="14" t="n">
        <v>872</v>
      </c>
      <c r="W29" s="14"/>
      <c r="X29" s="14" t="n">
        <v>810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91</v>
      </c>
      <c r="M30" s="33"/>
      <c r="N30" s="33" t="n">
        <v>151</v>
      </c>
      <c r="O30" s="33"/>
      <c r="P30" s="33" t="n">
        <v>140</v>
      </c>
      <c r="Q30" s="33"/>
      <c r="R30" s="33" t="n">
        <v>150</v>
      </c>
      <c r="S30" s="33"/>
      <c r="T30" s="33" t="n">
        <v>162</v>
      </c>
      <c r="U30" s="33"/>
      <c r="V30" s="33" t="n">
        <v>123</v>
      </c>
      <c r="W30" s="33"/>
      <c r="X30" s="33" t="n">
        <v>138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.124121779859485</v>
      </c>
      <c r="O31" s="21"/>
      <c r="P31" s="21" t="n">
        <f aca="false">P39/P29</f>
        <v>0.147331786542923</v>
      </c>
      <c r="Q31" s="21"/>
      <c r="R31" s="21" t="n">
        <f aca="false">R39/R29</f>
        <v>0.411764705882353</v>
      </c>
      <c r="S31" s="21"/>
      <c r="T31" s="21" t="n">
        <v>0.489</v>
      </c>
      <c r="U31" s="21"/>
      <c r="V31" s="21" t="n">
        <f aca="false">V39/V29</f>
        <v>0.704128440366973</v>
      </c>
      <c r="W31" s="21"/>
      <c r="X31" s="21" t="n">
        <f aca="false">X39/X29</f>
        <v>0.849382716049383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87</v>
      </c>
      <c r="M32" s="14"/>
      <c r="N32" s="14" t="s">
        <v>87</v>
      </c>
      <c r="O32" s="14"/>
      <c r="P32" s="14" t="s">
        <v>87</v>
      </c>
      <c r="Q32" s="14"/>
      <c r="R32" s="14" t="s">
        <v>68</v>
      </c>
      <c r="S32" s="14"/>
      <c r="T32" s="14" t="s">
        <v>68</v>
      </c>
      <c r="U32" s="14"/>
      <c r="V32" s="14" t="s">
        <v>87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.92</v>
      </c>
      <c r="M33" s="21"/>
      <c r="N33" s="21" t="n">
        <v>0.85</v>
      </c>
      <c r="O33" s="21"/>
      <c r="P33" s="21" t="n">
        <v>0.69</v>
      </c>
      <c r="Q33" s="21"/>
      <c r="R33" s="21" t="n">
        <v>0.79</v>
      </c>
      <c r="S33" s="21"/>
      <c r="T33" s="21" t="n">
        <v>0.872</v>
      </c>
      <c r="U33" s="21"/>
      <c r="V33" s="21" t="n">
        <v>0.9</v>
      </c>
      <c r="W33" s="21"/>
      <c r="X33" s="21" t="n">
        <v>0.9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88</v>
      </c>
      <c r="M34" s="14"/>
      <c r="N34" s="37" t="n">
        <v>0.81</v>
      </c>
      <c r="O34" s="37"/>
      <c r="P34" s="14" t="s">
        <v>88</v>
      </c>
      <c r="Q34" s="14"/>
      <c r="R34" s="37" t="n">
        <v>0.55</v>
      </c>
      <c r="S34" s="37"/>
      <c r="T34" s="37" t="n">
        <v>0.38</v>
      </c>
      <c r="U34" s="37"/>
      <c r="V34" s="37" t="n">
        <v>0.7</v>
      </c>
      <c r="W34" s="37"/>
      <c r="X34" s="37" t="n">
        <v>0.7</v>
      </c>
      <c r="Y34" s="37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n">
        <v>71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37" t="n">
        <v>0.85</v>
      </c>
      <c r="W35" s="37"/>
      <c r="X35" s="37" t="n">
        <v>0.85</v>
      </c>
      <c r="Y35" s="37"/>
    </row>
    <row r="36" customFormat="false" ht="27" hidden="false" customHeight="true" outlineLevel="0" collapsed="false">
      <c r="K36" s="13" t="s">
        <v>73</v>
      </c>
      <c r="L36" s="14" t="n">
        <v>10</v>
      </c>
      <c r="M36" s="14"/>
      <c r="N36" s="14" t="n">
        <v>10</v>
      </c>
      <c r="O36" s="14"/>
      <c r="P36" s="14" t="n">
        <v>10</v>
      </c>
      <c r="Q36" s="14"/>
      <c r="R36" s="14" t="n">
        <v>12</v>
      </c>
      <c r="S36" s="14"/>
      <c r="T36" s="14" t="n">
        <v>12</v>
      </c>
      <c r="U36" s="14"/>
      <c r="V36" s="14" t="n">
        <v>12</v>
      </c>
      <c r="W36" s="14"/>
      <c r="X36" s="14" t="n">
        <v>11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106</v>
      </c>
      <c r="O39" s="39"/>
      <c r="P39" s="39" t="n">
        <v>127</v>
      </c>
      <c r="Q39" s="39"/>
      <c r="R39" s="39" t="n">
        <v>385</v>
      </c>
      <c r="S39" s="39"/>
      <c r="T39" s="39" t="n">
        <v>482</v>
      </c>
      <c r="U39" s="39"/>
      <c r="V39" s="39" t="n">
        <v>614</v>
      </c>
      <c r="W39" s="39"/>
      <c r="X39" s="39" t="n">
        <v>688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19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05</v>
      </c>
      <c r="C7" s="5"/>
      <c r="D7" s="5"/>
      <c r="E7" s="5"/>
      <c r="F7" s="5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2</v>
      </c>
      <c r="M12" s="14"/>
      <c r="N12" s="14" t="n">
        <v>12</v>
      </c>
      <c r="O12" s="14"/>
      <c r="P12" s="14" t="n">
        <v>14</v>
      </c>
      <c r="Q12" s="14"/>
      <c r="R12" s="14" t="n">
        <v>14</v>
      </c>
      <c r="S12" s="14"/>
      <c r="T12" s="14" t="n">
        <v>16</v>
      </c>
      <c r="U12" s="14"/>
      <c r="V12" s="14" t="n">
        <v>17</v>
      </c>
      <c r="W12" s="14"/>
      <c r="X12" s="14" t="n">
        <v>17</v>
      </c>
      <c r="Y12" s="14"/>
      <c r="AB12" s="13" t="s">
        <v>9</v>
      </c>
      <c r="AC12" s="15" t="n">
        <v>7</v>
      </c>
      <c r="AD12" s="15" t="n">
        <v>6.6</v>
      </c>
      <c r="AE12" s="15" t="n">
        <v>6.06</v>
      </c>
      <c r="AF12" s="15" t="n">
        <v>6.06</v>
      </c>
      <c r="AG12" s="15" t="n">
        <v>7.04</v>
      </c>
      <c r="AH12" s="15" t="n">
        <v>8.02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15</v>
      </c>
      <c r="M13" s="14"/>
      <c r="N13" s="14" t="n">
        <v>21</v>
      </c>
      <c r="O13" s="14"/>
      <c r="P13" s="14" t="n">
        <v>31</v>
      </c>
      <c r="Q13" s="14"/>
      <c r="R13" s="14" t="n">
        <v>26</v>
      </c>
      <c r="S13" s="14"/>
      <c r="T13" s="14" t="n">
        <v>25</v>
      </c>
      <c r="U13" s="14"/>
      <c r="V13" s="14" t="n">
        <v>28</v>
      </c>
      <c r="W13" s="14"/>
      <c r="X13" s="14" t="n">
        <v>29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8.13</v>
      </c>
      <c r="AG13" s="15" t="n">
        <v>8.6</v>
      </c>
      <c r="AH13" s="15" t="n">
        <v>9.07</v>
      </c>
      <c r="AI13" s="15" t="n">
        <v>9.54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27</v>
      </c>
      <c r="M14" s="14"/>
      <c r="N14" s="14" t="n">
        <f aca="false">N12+N13</f>
        <v>33</v>
      </c>
      <c r="O14" s="14"/>
      <c r="P14" s="14" t="n">
        <f aca="false">P12+P13</f>
        <v>45</v>
      </c>
      <c r="Q14" s="14"/>
      <c r="R14" s="14" t="n">
        <f aca="false">R12+R13</f>
        <v>40</v>
      </c>
      <c r="S14" s="14"/>
      <c r="T14" s="14" t="n">
        <f aca="false">T12+T13</f>
        <v>41</v>
      </c>
      <c r="U14" s="14"/>
      <c r="V14" s="14" t="n">
        <f aca="false">V12+V13</f>
        <v>45</v>
      </c>
      <c r="W14" s="14"/>
      <c r="X14" s="14" t="n">
        <f aca="false">X12+X13</f>
        <v>46</v>
      </c>
      <c r="Y14" s="14"/>
      <c r="AB14" s="18" t="s">
        <v>13</v>
      </c>
      <c r="AC14" s="14" t="s">
        <v>99</v>
      </c>
      <c r="AD14" s="14" t="s">
        <v>99</v>
      </c>
      <c r="AE14" s="14" t="s">
        <v>99</v>
      </c>
      <c r="AF14" s="14" t="s">
        <v>99</v>
      </c>
      <c r="AG14" s="14" t="s">
        <v>100</v>
      </c>
      <c r="AH14" s="14" t="s">
        <v>99</v>
      </c>
      <c r="AI14" s="14" t="s">
        <v>99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0.444444444444444</v>
      </c>
      <c r="M15" s="21"/>
      <c r="N15" s="21" t="n">
        <f aca="false">N12/N14</f>
        <v>0.363636363636364</v>
      </c>
      <c r="O15" s="21"/>
      <c r="P15" s="21" t="n">
        <f aca="false">P12/P14</f>
        <v>0.311111111111111</v>
      </c>
      <c r="Q15" s="21"/>
      <c r="R15" s="21" t="n">
        <f aca="false">R12/R14</f>
        <v>0.35</v>
      </c>
      <c r="S15" s="21"/>
      <c r="T15" s="21" t="n">
        <f aca="false">T12/T14</f>
        <v>0.390243902439024</v>
      </c>
      <c r="U15" s="21"/>
      <c r="V15" s="21" t="n">
        <f aca="false">V12/V14</f>
        <v>0.377777777777778</v>
      </c>
      <c r="W15" s="21"/>
      <c r="X15" s="21" t="n">
        <f aca="false">X12/X14</f>
        <v>0.369565217391304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99</v>
      </c>
      <c r="AD16" s="15" t="s">
        <v>99</v>
      </c>
      <c r="AE16" s="15" t="s">
        <v>99</v>
      </c>
      <c r="AF16" s="15" t="s">
        <v>99</v>
      </c>
      <c r="AG16" s="15" t="s">
        <v>100</v>
      </c>
      <c r="AH16" s="15" t="s">
        <v>99</v>
      </c>
      <c r="AI16" s="15" t="s">
        <v>99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24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1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80</v>
      </c>
      <c r="H19" s="18"/>
      <c r="I19" s="18"/>
      <c r="J19" s="22"/>
      <c r="K19" s="13" t="s">
        <v>37</v>
      </c>
      <c r="L19" s="15" t="n">
        <v>7</v>
      </c>
      <c r="M19" s="29" t="n">
        <f aca="false">L19/$L$12</f>
        <v>0.583333333333333</v>
      </c>
      <c r="N19" s="15" t="n">
        <v>7</v>
      </c>
      <c r="O19" s="29" t="n">
        <f aca="false">N19/$N$12</f>
        <v>0.583333333333333</v>
      </c>
      <c r="P19" s="15" t="n">
        <v>8</v>
      </c>
      <c r="Q19" s="29" t="n">
        <f aca="false">P19/$P$12</f>
        <v>0.571428571428571</v>
      </c>
      <c r="R19" s="15" t="n">
        <v>6</v>
      </c>
      <c r="S19" s="29" t="n">
        <f aca="false">R19/$R$12</f>
        <v>0.428571428571429</v>
      </c>
      <c r="T19" s="15" t="n">
        <v>12</v>
      </c>
      <c r="U19" s="29" t="n">
        <f aca="false">T19/$T$12</f>
        <v>0.75</v>
      </c>
      <c r="V19" s="15" t="n">
        <v>13</v>
      </c>
      <c r="W19" s="29" t="n">
        <f aca="false">V19/$V$12</f>
        <v>0.764705882352941</v>
      </c>
      <c r="X19" s="15" t="n">
        <v>13</v>
      </c>
      <c r="Y19" s="29" t="n">
        <f aca="false">X19/$X$12</f>
        <v>0.764705882352941</v>
      </c>
    </row>
    <row r="20" customFormat="false" ht="14.25" hidden="false" customHeight="true" outlineLevel="0" collapsed="false">
      <c r="A20" s="18" t="s">
        <v>38</v>
      </c>
      <c r="B20" s="18"/>
      <c r="C20" s="10" t="s">
        <v>81</v>
      </c>
      <c r="D20" s="10" t="s">
        <v>78</v>
      </c>
      <c r="E20" s="10" t="s">
        <v>106</v>
      </c>
      <c r="F20" s="18" t="s">
        <v>107</v>
      </c>
      <c r="G20" s="18"/>
      <c r="H20" s="18"/>
      <c r="I20" s="18"/>
      <c r="J20" s="22"/>
      <c r="K20" s="13" t="s">
        <v>41</v>
      </c>
      <c r="L20" s="15" t="n">
        <v>5</v>
      </c>
      <c r="M20" s="29" t="n">
        <f aca="false">L20/$L$12</f>
        <v>0.416666666666667</v>
      </c>
      <c r="N20" s="15" t="n">
        <v>4</v>
      </c>
      <c r="O20" s="29" t="n">
        <f aca="false">N20/$N$12</f>
        <v>0.333333333333333</v>
      </c>
      <c r="P20" s="15" t="n">
        <v>5</v>
      </c>
      <c r="Q20" s="29" t="n">
        <f aca="false">P20/$P$12</f>
        <v>0.357142857142857</v>
      </c>
      <c r="R20" s="15" t="n">
        <v>5</v>
      </c>
      <c r="S20" s="29" t="n">
        <f aca="false">R20/$R$12</f>
        <v>0.357142857142857</v>
      </c>
      <c r="T20" s="15" t="n">
        <v>5</v>
      </c>
      <c r="U20" s="29" t="n">
        <f aca="false">T20/$T$12</f>
        <v>0.3125</v>
      </c>
      <c r="V20" s="15" t="n">
        <v>5</v>
      </c>
      <c r="W20" s="29" t="n">
        <f aca="false">V20/$V$12</f>
        <v>0.294117647058824</v>
      </c>
      <c r="X20" s="15" t="n">
        <v>5</v>
      </c>
      <c r="Y20" s="29" t="n">
        <f aca="false">X20/$X$12</f>
        <v>0.294117647058824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9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1</v>
      </c>
      <c r="O21" s="29" t="n">
        <f aca="false">N21/$N$12</f>
        <v>0.0833333333333333</v>
      </c>
      <c r="P21" s="15" t="n">
        <v>1</v>
      </c>
      <c r="Q21" s="29" t="n">
        <f aca="false">P21/$P$12</f>
        <v>0.0714285714285714</v>
      </c>
      <c r="R21" s="15" t="n">
        <v>1</v>
      </c>
      <c r="S21" s="29" t="n">
        <f aca="false">R21/$R$12</f>
        <v>0.0714285714285714</v>
      </c>
      <c r="T21" s="15" t="n">
        <v>1</v>
      </c>
      <c r="U21" s="29" t="n">
        <f aca="false">T21/$T$12</f>
        <v>0.0625</v>
      </c>
      <c r="V21" s="15" t="n">
        <v>5</v>
      </c>
      <c r="W21" s="29" t="n">
        <f aca="false">V21/$V$12</f>
        <v>0.294117647058824</v>
      </c>
      <c r="X21" s="15" t="n">
        <v>5</v>
      </c>
      <c r="Y21" s="29" t="n">
        <f aca="false">X21/$X$12</f>
        <v>0.294117647058824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10</v>
      </c>
      <c r="G22" s="26"/>
      <c r="H22" s="26"/>
      <c r="I22" s="26"/>
      <c r="J22" s="22"/>
      <c r="K22" s="13" t="s">
        <v>48</v>
      </c>
      <c r="L22" s="30" t="n">
        <v>2</v>
      </c>
      <c r="M22" s="29" t="n">
        <f aca="false">L22/$L$12</f>
        <v>0.166666666666667</v>
      </c>
      <c r="N22" s="30" t="n">
        <v>4</v>
      </c>
      <c r="O22" s="29" t="n">
        <f aca="false">N22/$N$12</f>
        <v>0.333333333333333</v>
      </c>
      <c r="P22" s="30" t="n">
        <v>4</v>
      </c>
      <c r="Q22" s="29" t="n">
        <f aca="false">P22/$P$12</f>
        <v>0.285714285714286</v>
      </c>
      <c r="R22" s="30" t="n">
        <v>3</v>
      </c>
      <c r="S22" s="29" t="n">
        <f aca="false">R22/$R$12</f>
        <v>0.214285714285714</v>
      </c>
      <c r="T22" s="30" t="n">
        <v>1</v>
      </c>
      <c r="U22" s="29" t="n">
        <f aca="false">T22/$T$12</f>
        <v>0.0625</v>
      </c>
      <c r="V22" s="30" t="n">
        <v>10</v>
      </c>
      <c r="W22" s="29" t="n">
        <f aca="false">V22/$V$12</f>
        <v>0.588235294117647</v>
      </c>
      <c r="X22" s="30" t="n">
        <v>13</v>
      </c>
      <c r="Y22" s="29" t="n">
        <f aca="false">X22/$X$12</f>
        <v>0.764705882352941</v>
      </c>
    </row>
    <row r="23" customFormat="false" ht="14.25" hidden="false" customHeight="true" outlineLevel="0" collapsed="false">
      <c r="A23" s="18" t="s">
        <v>108</v>
      </c>
      <c r="B23" s="18"/>
      <c r="C23" s="18"/>
      <c r="D23" s="18"/>
      <c r="E23" s="18"/>
      <c r="F23" s="18" t="s">
        <v>109</v>
      </c>
      <c r="G23" s="18"/>
      <c r="H23" s="18"/>
      <c r="I23" s="18"/>
      <c r="J23" s="22"/>
      <c r="K23" s="13" t="s">
        <v>51</v>
      </c>
      <c r="L23" s="15" t="n">
        <v>2</v>
      </c>
      <c r="M23" s="29" t="n">
        <f aca="false">L23/$L$12</f>
        <v>0.166666666666667</v>
      </c>
      <c r="N23" s="15" t="n">
        <v>3</v>
      </c>
      <c r="O23" s="29" t="n">
        <f aca="false">N23/$N$12</f>
        <v>0.25</v>
      </c>
      <c r="P23" s="15" t="n">
        <v>3</v>
      </c>
      <c r="Q23" s="29" t="n">
        <f aca="false">P23/$P$12</f>
        <v>0.214285714285714</v>
      </c>
      <c r="R23" s="15" t="n">
        <v>1</v>
      </c>
      <c r="S23" s="29" t="n">
        <f aca="false">R23/$R$12</f>
        <v>0.0714285714285714</v>
      </c>
      <c r="T23" s="15" t="n">
        <v>7</v>
      </c>
      <c r="U23" s="29" t="n">
        <f aca="false">T23/$T$12</f>
        <v>0.4375</v>
      </c>
      <c r="V23" s="15" t="n">
        <v>8</v>
      </c>
      <c r="W23" s="29" t="n">
        <f aca="false">V23/$V$12</f>
        <v>0.470588235294118</v>
      </c>
      <c r="X23" s="15" t="n">
        <v>8</v>
      </c>
      <c r="Y23" s="29" t="n">
        <f aca="false">X23/$X$12</f>
        <v>0.470588235294118</v>
      </c>
    </row>
    <row r="24" customFormat="false" ht="20.25" hidden="false" customHeight="true" outlineLevel="0" collapsed="false">
      <c r="A24" s="18" t="s">
        <v>86</v>
      </c>
      <c r="B24" s="18"/>
      <c r="C24" s="18"/>
      <c r="D24" s="18"/>
      <c r="E24" s="18"/>
      <c r="F24" s="18" t="s">
        <v>9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12</v>
      </c>
      <c r="O24" s="29" t="n">
        <f aca="false">N24/$N$12</f>
        <v>1</v>
      </c>
      <c r="P24" s="15" t="n">
        <v>14</v>
      </c>
      <c r="Q24" s="29" t="n">
        <f aca="false">P24/$P$12</f>
        <v>1</v>
      </c>
      <c r="R24" s="15" t="n">
        <v>12</v>
      </c>
      <c r="S24" s="29" t="n">
        <f aca="false">R24/$R$12</f>
        <v>0.857142857142857</v>
      </c>
      <c r="T24" s="15" t="n">
        <v>15</v>
      </c>
      <c r="U24" s="29" t="n">
        <f aca="false">T24/$T$12</f>
        <v>0.9375</v>
      </c>
      <c r="V24" s="15" t="n">
        <v>14</v>
      </c>
      <c r="W24" s="29" t="n">
        <f aca="false">V24/$V$12</f>
        <v>0.823529411764706</v>
      </c>
      <c r="X24" s="15" t="n">
        <v>16</v>
      </c>
      <c r="Y24" s="29" t="n">
        <f aca="false">X24/$X$12</f>
        <v>0.941176470588235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201</v>
      </c>
      <c r="M29" s="14"/>
      <c r="N29" s="14" t="n">
        <v>213</v>
      </c>
      <c r="O29" s="14"/>
      <c r="P29" s="14" t="n">
        <v>197</v>
      </c>
      <c r="Q29" s="14"/>
      <c r="R29" s="14" t="n">
        <v>270</v>
      </c>
      <c r="S29" s="14"/>
      <c r="T29" s="14" t="n">
        <v>313</v>
      </c>
      <c r="U29" s="14"/>
      <c r="V29" s="14" t="n">
        <v>320</v>
      </c>
      <c r="W29" s="14"/>
      <c r="X29" s="14" t="n">
        <v>350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44" t="n">
        <v>32</v>
      </c>
      <c r="M30" s="44"/>
      <c r="N30" s="44" t="n">
        <v>34</v>
      </c>
      <c r="O30" s="44"/>
      <c r="P30" s="44" t="n">
        <v>36</v>
      </c>
      <c r="Q30" s="44"/>
      <c r="R30" s="44" t="n">
        <v>13</v>
      </c>
      <c r="S30" s="44"/>
      <c r="T30" s="44" t="n">
        <v>40</v>
      </c>
      <c r="U30" s="44"/>
      <c r="V30" s="44" t="n">
        <v>48</v>
      </c>
      <c r="W30" s="44"/>
      <c r="X30" s="44" t="n">
        <v>52</v>
      </c>
      <c r="Y30" s="4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.234741784037559</v>
      </c>
      <c r="O31" s="21"/>
      <c r="P31" s="21" t="n">
        <f aca="false">P39/P29</f>
        <v>1</v>
      </c>
      <c r="Q31" s="21"/>
      <c r="R31" s="21" t="n">
        <f aca="false">R39/R29</f>
        <v>0.618518518518519</v>
      </c>
      <c r="S31" s="21"/>
      <c r="T31" s="21" t="n">
        <v>0.632</v>
      </c>
      <c r="U31" s="21"/>
      <c r="V31" s="21" t="n">
        <f aca="false">V39/V29</f>
        <v>0.88125</v>
      </c>
      <c r="W31" s="21"/>
      <c r="X31" s="21" t="n">
        <f aca="false">X39/X29</f>
        <v>0.9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87</v>
      </c>
      <c r="U32" s="14"/>
      <c r="V32" s="14" t="s">
        <v>68</v>
      </c>
      <c r="W32" s="14"/>
      <c r="X32" s="14" t="s">
        <v>87</v>
      </c>
      <c r="Y32" s="14"/>
    </row>
    <row r="33" customFormat="false" ht="14.25" hidden="false" customHeight="true" outlineLevel="0" collapsed="false">
      <c r="K33" s="13" t="s">
        <v>69</v>
      </c>
      <c r="L33" s="21" t="n">
        <v>0.7</v>
      </c>
      <c r="M33" s="21"/>
      <c r="N33" s="21" t="n">
        <v>0.83</v>
      </c>
      <c r="O33" s="21"/>
      <c r="P33" s="21" t="n">
        <v>0.82</v>
      </c>
      <c r="Q33" s="21"/>
      <c r="R33" s="21" t="n">
        <v>0.71</v>
      </c>
      <c r="S33" s="21"/>
      <c r="T33" s="21" t="n">
        <v>0.791</v>
      </c>
      <c r="U33" s="21"/>
      <c r="V33" s="21" t="n">
        <v>0.8</v>
      </c>
      <c r="W33" s="21"/>
      <c r="X33" s="21" t="n">
        <v>0.82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 t="n">
        <v>29</v>
      </c>
      <c r="O34" s="14"/>
      <c r="P34" s="14"/>
      <c r="Q34" s="14"/>
      <c r="R34" s="14" t="n">
        <v>11</v>
      </c>
      <c r="S34" s="14"/>
      <c r="T34" s="37" t="n">
        <v>0.44</v>
      </c>
      <c r="U34" s="37"/>
      <c r="V34" s="14" t="n">
        <v>60</v>
      </c>
      <c r="W34" s="14"/>
      <c r="X34" s="14" t="n">
        <v>72</v>
      </c>
      <c r="Y34" s="14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n">
        <v>11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14" t="s">
        <v>88</v>
      </c>
      <c r="W35" s="14"/>
      <c r="X35" s="14" t="s">
        <v>88</v>
      </c>
      <c r="Y35" s="14"/>
    </row>
    <row r="36" customFormat="false" ht="27" hidden="false" customHeight="true" outlineLevel="0" collapsed="false">
      <c r="K36" s="13" t="s">
        <v>73</v>
      </c>
      <c r="L36" s="14" t="n">
        <v>13</v>
      </c>
      <c r="M36" s="14"/>
      <c r="N36" s="14" t="n">
        <v>13</v>
      </c>
      <c r="O36" s="14"/>
      <c r="P36" s="14" t="n">
        <v>13</v>
      </c>
      <c r="Q36" s="14"/>
      <c r="R36" s="14" t="n">
        <v>12</v>
      </c>
      <c r="S36" s="14"/>
      <c r="T36" s="14" t="n">
        <v>12</v>
      </c>
      <c r="U36" s="14"/>
      <c r="V36" s="14" t="n">
        <v>12</v>
      </c>
      <c r="W36" s="14"/>
      <c r="X36" s="14" t="n">
        <v>12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50</v>
      </c>
      <c r="O39" s="39"/>
      <c r="P39" s="39" t="n">
        <v>197</v>
      </c>
      <c r="Q39" s="39"/>
      <c r="R39" s="39" t="n">
        <v>167</v>
      </c>
      <c r="S39" s="39"/>
      <c r="T39" s="39" t="n">
        <v>178</v>
      </c>
      <c r="U39" s="39"/>
      <c r="V39" s="39" t="n">
        <v>282</v>
      </c>
      <c r="W39" s="39"/>
      <c r="X39" s="39" t="n">
        <v>315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10</v>
      </c>
      <c r="C7" s="5"/>
      <c r="D7" s="42"/>
      <c r="G7" s="0" t="s">
        <v>3</v>
      </c>
      <c r="I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7</v>
      </c>
      <c r="M12" s="14"/>
      <c r="N12" s="14" t="n">
        <v>7</v>
      </c>
      <c r="O12" s="14"/>
      <c r="P12" s="14" t="n">
        <v>7</v>
      </c>
      <c r="Q12" s="14"/>
      <c r="R12" s="14" t="n">
        <v>7</v>
      </c>
      <c r="S12" s="14"/>
      <c r="T12" s="14" t="n">
        <v>10</v>
      </c>
      <c r="U12" s="14"/>
      <c r="V12" s="14" t="n">
        <v>20</v>
      </c>
      <c r="W12" s="14"/>
      <c r="X12" s="14" t="n">
        <v>22</v>
      </c>
      <c r="Y12" s="14"/>
      <c r="AB12" s="13" t="s">
        <v>9</v>
      </c>
      <c r="AC12" s="15" t="n">
        <v>7.32</v>
      </c>
      <c r="AD12" s="15" t="n">
        <v>7.18</v>
      </c>
      <c r="AE12" s="15" t="n">
        <v>6.52</v>
      </c>
      <c r="AF12" s="15" t="n">
        <v>6.52</v>
      </c>
      <c r="AG12" s="15" t="n">
        <v>7.35</v>
      </c>
      <c r="AH12" s="15" t="n">
        <v>8.18</v>
      </c>
      <c r="AI12" s="15" t="n">
        <v>9.01</v>
      </c>
    </row>
    <row r="13" customFormat="false" ht="14.25" hidden="false" customHeight="true" outlineLevel="0" collapsed="false">
      <c r="A13" s="4"/>
      <c r="K13" s="13" t="s">
        <v>10</v>
      </c>
      <c r="L13" s="14" t="n">
        <v>10</v>
      </c>
      <c r="M13" s="14"/>
      <c r="N13" s="14" t="n">
        <v>16</v>
      </c>
      <c r="O13" s="14"/>
      <c r="P13" s="14" t="n">
        <v>19</v>
      </c>
      <c r="Q13" s="14"/>
      <c r="R13" s="14" t="n">
        <v>21</v>
      </c>
      <c r="S13" s="14"/>
      <c r="T13" s="14" t="n">
        <v>35</v>
      </c>
      <c r="U13" s="14"/>
      <c r="V13" s="14" t="n">
        <v>16</v>
      </c>
      <c r="W13" s="14"/>
      <c r="X13" s="14" t="n">
        <v>17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8.13</v>
      </c>
      <c r="AG13" s="15" t="n">
        <v>8.6</v>
      </c>
      <c r="AH13" s="15" t="n">
        <v>9.07</v>
      </c>
      <c r="AI13" s="15" t="n">
        <v>9.54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17</v>
      </c>
      <c r="M14" s="14"/>
      <c r="N14" s="14" t="n">
        <f aca="false">N12+N13</f>
        <v>23</v>
      </c>
      <c r="O14" s="14"/>
      <c r="P14" s="14" t="n">
        <f aca="false">P12+P13</f>
        <v>26</v>
      </c>
      <c r="Q14" s="14"/>
      <c r="R14" s="14" t="n">
        <f aca="false">R12+R13</f>
        <v>28</v>
      </c>
      <c r="S14" s="14"/>
      <c r="T14" s="14" t="n">
        <f aca="false">T12+T13</f>
        <v>45</v>
      </c>
      <c r="U14" s="14"/>
      <c r="V14" s="14" t="n">
        <f aca="false">V12+V13</f>
        <v>36</v>
      </c>
      <c r="W14" s="14"/>
      <c r="X14" s="14" t="n">
        <f aca="false">X12+X13</f>
        <v>39</v>
      </c>
      <c r="Y14" s="14"/>
      <c r="AB14" s="18" t="s">
        <v>13</v>
      </c>
      <c r="AC14" s="14" t="s">
        <v>100</v>
      </c>
      <c r="AD14" s="14" t="s">
        <v>100</v>
      </c>
      <c r="AE14" s="14" t="s">
        <v>100</v>
      </c>
      <c r="AF14" s="14" t="s">
        <v>100</v>
      </c>
      <c r="AG14" s="14" t="s">
        <v>21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0.411764705882353</v>
      </c>
      <c r="M15" s="21"/>
      <c r="N15" s="21" t="n">
        <f aca="false">N12/N14</f>
        <v>0.304347826086957</v>
      </c>
      <c r="O15" s="21"/>
      <c r="P15" s="21" t="n">
        <f aca="false">P12/P14</f>
        <v>0.269230769230769</v>
      </c>
      <c r="Q15" s="21"/>
      <c r="R15" s="21" t="n">
        <f aca="false">R12/R14</f>
        <v>0.25</v>
      </c>
      <c r="S15" s="21"/>
      <c r="T15" s="21" t="n">
        <f aca="false">T12/T14</f>
        <v>0.222222222222222</v>
      </c>
      <c r="U15" s="21"/>
      <c r="V15" s="21" t="n">
        <f aca="false">V12/V14</f>
        <v>0.555555555555556</v>
      </c>
      <c r="W15" s="21"/>
      <c r="X15" s="21" t="n">
        <f aca="false">X12/X14</f>
        <v>0.564102564102564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00</v>
      </c>
      <c r="AD16" s="15" t="s">
        <v>100</v>
      </c>
      <c r="AE16" s="15" t="s">
        <v>100</v>
      </c>
      <c r="AF16" s="15" t="s">
        <v>100</v>
      </c>
      <c r="AG16" s="15" t="s">
        <v>15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24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1999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2</v>
      </c>
      <c r="M19" s="29" t="n">
        <f aca="false">L19/$L$12</f>
        <v>0.285714285714286</v>
      </c>
      <c r="N19" s="15" t="n">
        <v>2</v>
      </c>
      <c r="O19" s="29" t="n">
        <f aca="false">N19/$N$12</f>
        <v>0.285714285714286</v>
      </c>
      <c r="P19" s="15" t="n">
        <v>2</v>
      </c>
      <c r="Q19" s="29" t="n">
        <f aca="false">P19/$P$12</f>
        <v>0.285714285714286</v>
      </c>
      <c r="R19" s="15" t="n">
        <v>3</v>
      </c>
      <c r="S19" s="29" t="n">
        <f aca="false">R19/$R$12</f>
        <v>0.428571428571429</v>
      </c>
      <c r="T19" s="15" t="n">
        <v>6</v>
      </c>
      <c r="U19" s="29" t="n">
        <f aca="false">T19/$T$12</f>
        <v>0.6</v>
      </c>
      <c r="V19" s="15" t="n">
        <v>16</v>
      </c>
      <c r="W19" s="29" t="n">
        <f aca="false">V19/$V$12</f>
        <v>0.8</v>
      </c>
      <c r="X19" s="15" t="n">
        <v>21</v>
      </c>
      <c r="Y19" s="29" t="n">
        <f aca="false">X19/$X$12</f>
        <v>0.954545454545455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1</v>
      </c>
      <c r="M20" s="29" t="n">
        <f aca="false">L20/$L$12</f>
        <v>0.142857142857143</v>
      </c>
      <c r="N20" s="15" t="n">
        <v>1</v>
      </c>
      <c r="O20" s="29" t="n">
        <f aca="false">N20/$N$12</f>
        <v>0.142857142857143</v>
      </c>
      <c r="P20" s="15" t="n">
        <v>1</v>
      </c>
      <c r="Q20" s="29" t="n">
        <f aca="false">P20/$P$12</f>
        <v>0.142857142857143</v>
      </c>
      <c r="R20" s="15" t="n">
        <v>1</v>
      </c>
      <c r="S20" s="29" t="n">
        <f aca="false">R20/$R$12</f>
        <v>0.142857142857143</v>
      </c>
      <c r="T20" s="15" t="n">
        <v>2</v>
      </c>
      <c r="U20" s="29" t="n">
        <f aca="false">T20/$T$12</f>
        <v>0.2</v>
      </c>
      <c r="V20" s="15" t="n">
        <v>7</v>
      </c>
      <c r="W20" s="29" t="n">
        <f aca="false">V20/$V$12</f>
        <v>0.35</v>
      </c>
      <c r="X20" s="15" t="n">
        <v>8</v>
      </c>
      <c r="Y20" s="29" t="n">
        <f aca="false">X20/$X$12</f>
        <v>0.363636363636364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95</v>
      </c>
      <c r="G21" s="18" t="s">
        <v>35</v>
      </c>
      <c r="H21" s="18"/>
      <c r="I21" s="18"/>
      <c r="J21" s="22"/>
      <c r="K21" s="13" t="s">
        <v>46</v>
      </c>
      <c r="L21" s="15" t="n">
        <v>1</v>
      </c>
      <c r="M21" s="29" t="n">
        <f aca="false">L21/$L$12</f>
        <v>0.142857142857143</v>
      </c>
      <c r="N21" s="15" t="n">
        <v>1</v>
      </c>
      <c r="O21" s="29" t="n">
        <f aca="false">N21/$N$12</f>
        <v>0.142857142857143</v>
      </c>
      <c r="P21" s="15" t="n">
        <v>1</v>
      </c>
      <c r="Q21" s="29" t="n">
        <f aca="false">P21/$P$12</f>
        <v>0.142857142857143</v>
      </c>
      <c r="R21" s="15" t="n">
        <v>1</v>
      </c>
      <c r="S21" s="29" t="n">
        <f aca="false">R21/$R$12</f>
        <v>0.142857142857143</v>
      </c>
      <c r="T21" s="15" t="n">
        <v>1</v>
      </c>
      <c r="U21" s="29" t="n">
        <f aca="false">T21/$T$12</f>
        <v>0.1</v>
      </c>
      <c r="V21" s="15" t="n">
        <v>1</v>
      </c>
      <c r="W21" s="29" t="n">
        <f aca="false">V21/$V$12</f>
        <v>0.05</v>
      </c>
      <c r="X21" s="15" t="n">
        <v>4</v>
      </c>
      <c r="Y21" s="29" t="n">
        <f aca="false">X21/$X$12</f>
        <v>0.181818181818182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8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1</v>
      </c>
      <c r="O22" s="29" t="n">
        <f aca="false">N22/$N$12</f>
        <v>0.142857142857143</v>
      </c>
      <c r="P22" s="30" t="n">
        <v>1</v>
      </c>
      <c r="Q22" s="29" t="n">
        <f aca="false">P22/$P$12</f>
        <v>0.142857142857143</v>
      </c>
      <c r="R22" s="30" t="n">
        <v>1</v>
      </c>
      <c r="S22" s="29" t="n">
        <f aca="false">R22/$R$12</f>
        <v>0.142857142857143</v>
      </c>
      <c r="T22" s="30" t="n">
        <v>0</v>
      </c>
      <c r="U22" s="29" t="n">
        <f aca="false">T22/$T$12</f>
        <v>0</v>
      </c>
      <c r="V22" s="30" t="n">
        <v>2</v>
      </c>
      <c r="W22" s="29" t="n">
        <f aca="false">V22/$V$12</f>
        <v>0.1</v>
      </c>
      <c r="X22" s="30" t="n">
        <v>5</v>
      </c>
      <c r="Y22" s="29" t="n">
        <f aca="false">X22/$X$12</f>
        <v>0.227272727272727</v>
      </c>
    </row>
    <row r="23" customFormat="false" ht="14.25" hidden="false" customHeight="true" outlineLevel="0" collapsed="false">
      <c r="A23" s="18" t="s">
        <v>112</v>
      </c>
      <c r="B23" s="18"/>
      <c r="C23" s="18"/>
      <c r="D23" s="18"/>
      <c r="E23" s="18"/>
      <c r="F23" s="18" t="s">
        <v>113</v>
      </c>
      <c r="G23" s="18"/>
      <c r="H23" s="18"/>
      <c r="I23" s="18"/>
      <c r="J23" s="22"/>
      <c r="K23" s="13" t="s">
        <v>51</v>
      </c>
      <c r="L23" s="15" t="n">
        <v>1</v>
      </c>
      <c r="M23" s="29" t="n">
        <f aca="false">L23/$L$12</f>
        <v>0.142857142857143</v>
      </c>
      <c r="N23" s="15" t="n">
        <v>1</v>
      </c>
      <c r="O23" s="29" t="n">
        <f aca="false">N23/$N$12</f>
        <v>0.142857142857143</v>
      </c>
      <c r="P23" s="15" t="n">
        <v>1</v>
      </c>
      <c r="Q23" s="29" t="n">
        <f aca="false">P23/$P$12</f>
        <v>0.142857142857143</v>
      </c>
      <c r="R23" s="15" t="n">
        <v>2</v>
      </c>
      <c r="S23" s="29" t="n">
        <f aca="false">R23/$R$12</f>
        <v>0.285714285714286</v>
      </c>
      <c r="T23" s="15" t="n">
        <v>4</v>
      </c>
      <c r="U23" s="29" t="n">
        <f aca="false">T23/$T$12</f>
        <v>0.4</v>
      </c>
      <c r="V23" s="15" t="n">
        <v>9</v>
      </c>
      <c r="W23" s="29" t="n">
        <f aca="false">V23/$V$12</f>
        <v>0.45</v>
      </c>
      <c r="X23" s="15" t="n">
        <v>13</v>
      </c>
      <c r="Y23" s="29" t="n">
        <f aca="false">X23/$X$12</f>
        <v>0.590909090909091</v>
      </c>
    </row>
    <row r="24" customFormat="false" ht="20.25" hidden="false" customHeight="true" outlineLevel="0" collapsed="false">
      <c r="A24" s="18" t="s">
        <v>52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0</v>
      </c>
      <c r="O24" s="29" t="n">
        <f aca="false">N24/$N$12</f>
        <v>0</v>
      </c>
      <c r="P24" s="15" t="n">
        <v>5</v>
      </c>
      <c r="Q24" s="29" t="n">
        <f aca="false">P24/$P$12</f>
        <v>0.714285714285714</v>
      </c>
      <c r="R24" s="15" t="n">
        <v>5</v>
      </c>
      <c r="S24" s="29" t="n">
        <f aca="false">R24/$R$12</f>
        <v>0.714285714285714</v>
      </c>
      <c r="T24" s="15" t="n">
        <v>8</v>
      </c>
      <c r="U24" s="29" t="n">
        <f aca="false">T24/$T$12</f>
        <v>0.8</v>
      </c>
      <c r="V24" s="15" t="n">
        <v>19</v>
      </c>
      <c r="W24" s="29" t="n">
        <f aca="false">V24/$V$12</f>
        <v>0.95</v>
      </c>
      <c r="X24" s="15" t="n">
        <v>21</v>
      </c>
      <c r="Y24" s="29" t="n">
        <f aca="false">X24/$X$12</f>
        <v>0.954545454545455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251</v>
      </c>
      <c r="M29" s="14"/>
      <c r="N29" s="14" t="n">
        <v>308</v>
      </c>
      <c r="O29" s="14"/>
      <c r="P29" s="14" t="n">
        <v>326</v>
      </c>
      <c r="Q29" s="14"/>
      <c r="R29" s="14" t="n">
        <v>472</v>
      </c>
      <c r="S29" s="14"/>
      <c r="T29" s="14" t="n">
        <v>474</v>
      </c>
      <c r="U29" s="14"/>
      <c r="V29" s="14" t="n">
        <v>500</v>
      </c>
      <c r="W29" s="14"/>
      <c r="X29" s="14" t="n">
        <v>559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33" t="n">
        <v>39</v>
      </c>
      <c r="M30" s="33"/>
      <c r="N30" s="33" t="n">
        <v>40</v>
      </c>
      <c r="O30" s="33"/>
      <c r="P30" s="33" t="n">
        <v>47</v>
      </c>
      <c r="Q30" s="33"/>
      <c r="R30" s="33" t="n">
        <v>69</v>
      </c>
      <c r="S30" s="33"/>
      <c r="T30" s="33" t="n">
        <v>66</v>
      </c>
      <c r="U30" s="33"/>
      <c r="V30" s="33" t="n">
        <v>82</v>
      </c>
      <c r="W30" s="33"/>
      <c r="X30" s="33" t="n">
        <v>95</v>
      </c>
      <c r="Y30" s="33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.172077922077922</v>
      </c>
      <c r="O31" s="21"/>
      <c r="P31" s="21" t="n">
        <f aca="false">P39/P29</f>
        <v>0.429447852760736</v>
      </c>
      <c r="Q31" s="21"/>
      <c r="R31" s="21" t="n">
        <f aca="false">R39/R29</f>
        <v>0.451271186440678</v>
      </c>
      <c r="S31" s="21"/>
      <c r="T31" s="21" t="n">
        <v>0.652</v>
      </c>
      <c r="U31" s="21"/>
      <c r="V31" s="21" t="n">
        <f aca="false">V39/V29</f>
        <v>0.7</v>
      </c>
      <c r="W31" s="21"/>
      <c r="X31" s="21" t="n">
        <f aca="false">X39/X29</f>
        <v>0.799642218246869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68</v>
      </c>
      <c r="U32" s="14"/>
      <c r="V32" s="14" t="s">
        <v>68</v>
      </c>
      <c r="W32" s="14"/>
      <c r="X32" s="14" t="s">
        <v>68</v>
      </c>
      <c r="Y32" s="14"/>
    </row>
    <row r="33" customFormat="false" ht="14.25" hidden="false" customHeight="true" outlineLevel="0" collapsed="false">
      <c r="K33" s="13" t="s">
        <v>69</v>
      </c>
      <c r="L33" s="21" t="n">
        <v>0.9</v>
      </c>
      <c r="M33" s="21"/>
      <c r="N33" s="21" t="n">
        <v>0.88</v>
      </c>
      <c r="O33" s="21"/>
      <c r="P33" s="21" t="n">
        <v>0.74</v>
      </c>
      <c r="Q33" s="21"/>
      <c r="R33" s="21" t="n">
        <v>0.7</v>
      </c>
      <c r="S33" s="21"/>
      <c r="T33" s="21" t="n">
        <v>0.7727</v>
      </c>
      <c r="U33" s="21"/>
      <c r="V33" s="21" t="n">
        <v>0.84</v>
      </c>
      <c r="W33" s="21"/>
      <c r="X33" s="21" t="n">
        <v>0.85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88</v>
      </c>
      <c r="M34" s="14"/>
      <c r="N34" s="14" t="s">
        <v>88</v>
      </c>
      <c r="O34" s="14"/>
      <c r="P34" s="14" t="s">
        <v>88</v>
      </c>
      <c r="Q34" s="14"/>
      <c r="R34" s="14" t="n">
        <v>8</v>
      </c>
      <c r="S34" s="14"/>
      <c r="T34" s="37" t="n">
        <v>0.31</v>
      </c>
      <c r="U34" s="37"/>
      <c r="V34" s="14" t="n">
        <v>20</v>
      </c>
      <c r="W34" s="14"/>
      <c r="X34" s="14" t="n">
        <v>50</v>
      </c>
      <c r="Y34" s="14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s">
        <v>88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14" t="s">
        <v>88</v>
      </c>
      <c r="W35" s="14"/>
      <c r="X35" s="14" t="s">
        <v>88</v>
      </c>
      <c r="Y35" s="14"/>
    </row>
    <row r="36" customFormat="false" ht="27" hidden="false" customHeight="true" outlineLevel="0" collapsed="false">
      <c r="K36" s="13" t="s">
        <v>73</v>
      </c>
      <c r="L36" s="14" t="n">
        <v>9</v>
      </c>
      <c r="M36" s="14"/>
      <c r="N36" s="14" t="n">
        <v>9</v>
      </c>
      <c r="O36" s="14"/>
      <c r="P36" s="14" t="n">
        <v>9</v>
      </c>
      <c r="Q36" s="14"/>
      <c r="R36" s="14" t="n">
        <v>10</v>
      </c>
      <c r="S36" s="14"/>
      <c r="T36" s="14" t="n">
        <v>11</v>
      </c>
      <c r="U36" s="14"/>
      <c r="V36" s="14" t="n">
        <v>9</v>
      </c>
      <c r="W36" s="14"/>
      <c r="X36" s="14" t="n">
        <v>9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53</v>
      </c>
      <c r="O39" s="39"/>
      <c r="P39" s="39" t="n">
        <v>140</v>
      </c>
      <c r="Q39" s="39"/>
      <c r="R39" s="39" t="n">
        <v>213</v>
      </c>
      <c r="S39" s="39"/>
      <c r="T39" s="39" t="n">
        <v>307</v>
      </c>
      <c r="U39" s="39"/>
      <c r="V39" s="39" t="n">
        <v>350</v>
      </c>
      <c r="W39" s="39"/>
      <c r="X39" s="39" t="n">
        <v>447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14</v>
      </c>
      <c r="C7" s="42"/>
      <c r="D7" s="42"/>
      <c r="F7" s="0" t="s">
        <v>3</v>
      </c>
      <c r="H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4.25" hidden="false" customHeight="true" outlineLevel="0" collapsed="false">
      <c r="A11" s="43" t="s">
        <v>7</v>
      </c>
      <c r="B11" s="43"/>
      <c r="C11" s="43"/>
      <c r="D11" s="43"/>
      <c r="E11" s="43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2</v>
      </c>
      <c r="M12" s="14"/>
      <c r="N12" s="14" t="n">
        <v>2</v>
      </c>
      <c r="O12" s="14"/>
      <c r="P12" s="14" t="n">
        <v>2</v>
      </c>
      <c r="Q12" s="14"/>
      <c r="R12" s="14" t="n">
        <v>2</v>
      </c>
      <c r="S12" s="14"/>
      <c r="T12" s="14" t="n">
        <v>2</v>
      </c>
      <c r="U12" s="14"/>
      <c r="V12" s="14" t="n">
        <v>5</v>
      </c>
      <c r="W12" s="14"/>
      <c r="X12" s="14" t="n">
        <v>5</v>
      </c>
      <c r="Y12" s="14"/>
      <c r="AB12" s="13" t="s">
        <v>9</v>
      </c>
      <c r="AC12" s="15" t="n">
        <v>7.26</v>
      </c>
      <c r="AD12" s="15" t="n">
        <v>6.8</v>
      </c>
      <c r="AE12" s="15" t="n">
        <v>7.68</v>
      </c>
      <c r="AF12" s="15" t="n">
        <v>7.68</v>
      </c>
      <c r="AG12" s="15" t="n">
        <v>8.05</v>
      </c>
      <c r="AH12" s="15" t="n">
        <v>8.54</v>
      </c>
      <c r="AI12" s="15" t="n">
        <v>9.02</v>
      </c>
    </row>
    <row r="13" customFormat="false" ht="14.25" hidden="false" customHeight="true" outlineLevel="0" collapsed="false">
      <c r="A13" s="4"/>
      <c r="K13" s="13" t="s">
        <v>10</v>
      </c>
      <c r="L13" s="14" t="n">
        <v>10</v>
      </c>
      <c r="M13" s="14"/>
      <c r="N13" s="14" t="n">
        <v>10</v>
      </c>
      <c r="O13" s="14"/>
      <c r="P13" s="14" t="n">
        <v>10</v>
      </c>
      <c r="Q13" s="14"/>
      <c r="R13" s="14" t="n">
        <v>12</v>
      </c>
      <c r="S13" s="14"/>
      <c r="T13" s="14" t="n">
        <v>11</v>
      </c>
      <c r="U13" s="14"/>
      <c r="V13" s="14" t="n">
        <v>9</v>
      </c>
      <c r="W13" s="14"/>
      <c r="X13" s="14" t="n">
        <v>9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8.13</v>
      </c>
      <c r="AG13" s="15" t="n">
        <v>8.6</v>
      </c>
      <c r="AH13" s="15" t="n">
        <v>9.07</v>
      </c>
      <c r="AI13" s="15" t="n">
        <v>9.54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12</v>
      </c>
      <c r="M14" s="14"/>
      <c r="N14" s="14" t="n">
        <f aca="false">N12+N13</f>
        <v>12</v>
      </c>
      <c r="O14" s="14"/>
      <c r="P14" s="14" t="n">
        <f aca="false">P12+P13</f>
        <v>12</v>
      </c>
      <c r="Q14" s="14"/>
      <c r="R14" s="14" t="n">
        <f aca="false">R12+R13</f>
        <v>14</v>
      </c>
      <c r="S14" s="14"/>
      <c r="T14" s="14" t="n">
        <f aca="false">T12+T13</f>
        <v>13</v>
      </c>
      <c r="U14" s="14"/>
      <c r="V14" s="14" t="n">
        <f aca="false">V12+V13</f>
        <v>14</v>
      </c>
      <c r="W14" s="14"/>
      <c r="X14" s="14" t="n">
        <f aca="false">X12+X13</f>
        <v>14</v>
      </c>
      <c r="Y14" s="14"/>
      <c r="AB14" s="18" t="s">
        <v>13</v>
      </c>
      <c r="AC14" s="14" t="s">
        <v>115</v>
      </c>
      <c r="AD14" s="14" t="s">
        <v>115</v>
      </c>
      <c r="AE14" s="14" t="s">
        <v>115</v>
      </c>
      <c r="AF14" s="14" t="s">
        <v>100</v>
      </c>
      <c r="AG14" s="14" t="s">
        <v>115</v>
      </c>
      <c r="AH14" s="14" t="s">
        <v>116</v>
      </c>
      <c r="AI14" s="14" t="s">
        <v>115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9" t="s">
        <v>4</v>
      </c>
      <c r="F15" s="19"/>
      <c r="G15" s="19"/>
      <c r="H15" s="19"/>
      <c r="I15" s="19"/>
      <c r="J15" s="20"/>
      <c r="K15" s="13" t="s">
        <v>17</v>
      </c>
      <c r="L15" s="21" t="n">
        <f aca="false">L12/L14</f>
        <v>0.166666666666667</v>
      </c>
      <c r="M15" s="21"/>
      <c r="N15" s="21" t="n">
        <f aca="false">N12/N14</f>
        <v>0.166666666666667</v>
      </c>
      <c r="O15" s="21"/>
      <c r="P15" s="21" t="n">
        <f aca="false">P12/P14</f>
        <v>0.166666666666667</v>
      </c>
      <c r="Q15" s="21"/>
      <c r="R15" s="21" t="n">
        <f aca="false">R12/R14</f>
        <v>0.142857142857143</v>
      </c>
      <c r="S15" s="21"/>
      <c r="T15" s="21" t="n">
        <f aca="false">T12/T14</f>
        <v>0.153846153846154</v>
      </c>
      <c r="U15" s="21"/>
      <c r="V15" s="21" t="n">
        <f aca="false">V12/V14</f>
        <v>0.357142857142857</v>
      </c>
      <c r="W15" s="21"/>
      <c r="X15" s="21" t="n">
        <f aca="false">X12/X14</f>
        <v>0.357142857142857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15</v>
      </c>
      <c r="AD16" s="15" t="s">
        <v>115</v>
      </c>
      <c r="AE16" s="15" t="s">
        <v>115</v>
      </c>
      <c r="AF16" s="15" t="s">
        <v>100</v>
      </c>
      <c r="AG16" s="15" t="s">
        <v>115</v>
      </c>
      <c r="AH16" s="15" t="s">
        <v>100</v>
      </c>
      <c r="AI16" s="15" t="s">
        <v>115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24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2002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0</v>
      </c>
      <c r="M19" s="29" t="n">
        <f aca="false">L19/L14</f>
        <v>0</v>
      </c>
      <c r="N19" s="15" t="n">
        <v>0</v>
      </c>
      <c r="O19" s="29" t="n">
        <f aca="false">N19/N14</f>
        <v>0</v>
      </c>
      <c r="P19" s="15" t="n">
        <v>0</v>
      </c>
      <c r="Q19" s="29" t="n">
        <f aca="false">P19/P14</f>
        <v>0</v>
      </c>
      <c r="R19" s="15" t="n">
        <v>0</v>
      </c>
      <c r="S19" s="29" t="n">
        <f aca="false">R19/R14</f>
        <v>0</v>
      </c>
      <c r="T19" s="15" t="n">
        <v>0</v>
      </c>
      <c r="U19" s="29" t="n">
        <f aca="false">T19/T14</f>
        <v>0</v>
      </c>
      <c r="V19" s="15" t="n">
        <v>4</v>
      </c>
      <c r="W19" s="29" t="n">
        <f aca="false">V19/$V$12</f>
        <v>0.8</v>
      </c>
      <c r="X19" s="15" t="n">
        <v>4</v>
      </c>
      <c r="Y19" s="29" t="n">
        <f aca="false">X19/$X$12</f>
        <v>0.8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L14</f>
        <v>0</v>
      </c>
      <c r="N20" s="15" t="n">
        <v>0</v>
      </c>
      <c r="O20" s="29" t="n">
        <f aca="false">N20/N14</f>
        <v>0</v>
      </c>
      <c r="P20" s="15" t="n">
        <v>0</v>
      </c>
      <c r="Q20" s="29" t="n">
        <f aca="false">P20/P14</f>
        <v>0</v>
      </c>
      <c r="R20" s="15" t="n">
        <v>0</v>
      </c>
      <c r="S20" s="29" t="n">
        <f aca="false">R20/R14</f>
        <v>0</v>
      </c>
      <c r="T20" s="15" t="n">
        <v>0</v>
      </c>
      <c r="U20" s="29" t="n">
        <f aca="false">T20/T14</f>
        <v>0</v>
      </c>
      <c r="V20" s="15" t="n">
        <v>0</v>
      </c>
      <c r="W20" s="29" t="n">
        <f aca="false">V20/$V$12</f>
        <v>0</v>
      </c>
      <c r="X20" s="15" t="n">
        <v>0</v>
      </c>
      <c r="Y20" s="29" t="n">
        <f aca="false">X20/$X$12</f>
        <v>0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L14</f>
        <v>0</v>
      </c>
      <c r="N21" s="15" t="n">
        <v>0</v>
      </c>
      <c r="O21" s="29" t="n">
        <f aca="false">N21/N14</f>
        <v>0</v>
      </c>
      <c r="P21" s="15" t="n">
        <v>0</v>
      </c>
      <c r="Q21" s="29" t="n">
        <f aca="false">P21/P14</f>
        <v>0</v>
      </c>
      <c r="R21" s="15" t="n">
        <v>0</v>
      </c>
      <c r="S21" s="29" t="n">
        <f aca="false">R21/R14</f>
        <v>0</v>
      </c>
      <c r="T21" s="15" t="n">
        <v>0</v>
      </c>
      <c r="U21" s="29" t="n">
        <f aca="false">T21/T14</f>
        <v>0</v>
      </c>
      <c r="V21" s="15" t="n">
        <v>0</v>
      </c>
      <c r="W21" s="29" t="n">
        <f aca="false">V21/$V$12</f>
        <v>0</v>
      </c>
      <c r="X21" s="15" t="n">
        <v>0</v>
      </c>
      <c r="Y21" s="29" t="n">
        <f aca="false">X21/$X$12</f>
        <v>0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8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L14</f>
        <v>0</v>
      </c>
      <c r="N22" s="30" t="n">
        <v>0</v>
      </c>
      <c r="O22" s="29" t="n">
        <f aca="false">N22/N14</f>
        <v>0</v>
      </c>
      <c r="P22" s="30" t="n">
        <v>0</v>
      </c>
      <c r="Q22" s="29" t="n">
        <f aca="false">P22/P14</f>
        <v>0</v>
      </c>
      <c r="R22" s="30" t="n">
        <v>0</v>
      </c>
      <c r="S22" s="29" t="n">
        <f aca="false">R22/R14</f>
        <v>0</v>
      </c>
      <c r="T22" s="30" t="n">
        <v>0</v>
      </c>
      <c r="U22" s="29" t="n">
        <f aca="false">T22/T14</f>
        <v>0</v>
      </c>
      <c r="V22" s="30" t="n">
        <v>0</v>
      </c>
      <c r="W22" s="29" t="n">
        <f aca="false">V22/$V$12</f>
        <v>0</v>
      </c>
      <c r="X22" s="30" t="n">
        <v>4</v>
      </c>
      <c r="Y22" s="29" t="n">
        <f aca="false">X22/$X$12</f>
        <v>0.8</v>
      </c>
    </row>
    <row r="23" customFormat="false" ht="14.25" hidden="false" customHeight="true" outlineLevel="0" collapsed="false">
      <c r="A23" s="18" t="s">
        <v>103</v>
      </c>
      <c r="B23" s="18"/>
      <c r="C23" s="18"/>
      <c r="D23" s="18"/>
      <c r="E23" s="18"/>
      <c r="F23" s="18" t="s">
        <v>117</v>
      </c>
      <c r="G23" s="18"/>
      <c r="H23" s="18"/>
      <c r="I23" s="18"/>
      <c r="J23" s="22"/>
      <c r="K23" s="13" t="s">
        <v>51</v>
      </c>
      <c r="L23" s="15" t="n">
        <v>0</v>
      </c>
      <c r="M23" s="29" t="n">
        <f aca="false">L23/L14</f>
        <v>0</v>
      </c>
      <c r="N23" s="15" t="n">
        <v>0</v>
      </c>
      <c r="O23" s="29" t="n">
        <f aca="false">N23/N14</f>
        <v>0</v>
      </c>
      <c r="P23" s="15" t="n">
        <v>0</v>
      </c>
      <c r="Q23" s="29" t="n">
        <f aca="false">P23/P14</f>
        <v>0</v>
      </c>
      <c r="R23" s="15" t="n">
        <v>0</v>
      </c>
      <c r="S23" s="29" t="n">
        <f aca="false">R23/R14</f>
        <v>0</v>
      </c>
      <c r="T23" s="15" t="n">
        <v>0</v>
      </c>
      <c r="U23" s="29" t="n">
        <f aca="false">T23/T14</f>
        <v>0</v>
      </c>
      <c r="V23" s="15" t="n">
        <v>4</v>
      </c>
      <c r="W23" s="29" t="n">
        <f aca="false">V23/$V$12</f>
        <v>0.8</v>
      </c>
      <c r="X23" s="15" t="n">
        <v>4</v>
      </c>
      <c r="Y23" s="29" t="n">
        <f aca="false">X23/$X$12</f>
        <v>0.8</v>
      </c>
    </row>
    <row r="24" customFormat="false" ht="20.25" hidden="false" customHeight="true" outlineLevel="0" collapsed="false">
      <c r="A24" s="18" t="s">
        <v>86</v>
      </c>
      <c r="B24" s="18"/>
      <c r="C24" s="18"/>
      <c r="D24" s="18"/>
      <c r="E24" s="18"/>
      <c r="F24" s="18" t="s">
        <v>9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L14</f>
        <v>0</v>
      </c>
      <c r="N24" s="15" t="n">
        <v>2</v>
      </c>
      <c r="O24" s="29" t="n">
        <f aca="false">N24/N12</f>
        <v>1</v>
      </c>
      <c r="P24" s="15" t="n">
        <v>2</v>
      </c>
      <c r="Q24" s="29" t="n">
        <f aca="false">P24/P12</f>
        <v>1</v>
      </c>
      <c r="R24" s="15" t="n">
        <v>2</v>
      </c>
      <c r="S24" s="29" t="n">
        <f aca="false">R24/R12</f>
        <v>1</v>
      </c>
      <c r="T24" s="15" t="n">
        <v>2</v>
      </c>
      <c r="U24" s="29" t="n">
        <f aca="false">T24/T12</f>
        <v>1</v>
      </c>
      <c r="V24" s="15" t="n">
        <v>5</v>
      </c>
      <c r="W24" s="29" t="n">
        <f aca="false">V24/$V$12</f>
        <v>1</v>
      </c>
      <c r="X24" s="15" t="n">
        <v>5</v>
      </c>
      <c r="Y24" s="29" t="n">
        <f aca="false">X24/$X$12</f>
        <v>1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132</v>
      </c>
      <c r="M29" s="14"/>
      <c r="N29" s="14" t="n">
        <v>114</v>
      </c>
      <c r="O29" s="14"/>
      <c r="P29" s="14" t="n">
        <v>114</v>
      </c>
      <c r="Q29" s="14"/>
      <c r="R29" s="14" t="n">
        <v>142</v>
      </c>
      <c r="S29" s="14"/>
      <c r="T29" s="14" t="n">
        <v>124</v>
      </c>
      <c r="U29" s="14"/>
      <c r="V29" s="14" t="n">
        <v>135</v>
      </c>
      <c r="W29" s="14"/>
      <c r="X29" s="14" t="n">
        <v>134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44" t="n">
        <v>9</v>
      </c>
      <c r="M30" s="44"/>
      <c r="N30" s="44" t="n">
        <v>9</v>
      </c>
      <c r="O30" s="44"/>
      <c r="P30" s="44" t="n">
        <v>14</v>
      </c>
      <c r="Q30" s="44"/>
      <c r="R30" s="44" t="n">
        <v>22</v>
      </c>
      <c r="S30" s="44"/>
      <c r="T30" s="44" t="n">
        <v>38</v>
      </c>
      <c r="U30" s="44"/>
      <c r="V30" s="44" t="n">
        <v>27</v>
      </c>
      <c r="W30" s="44"/>
      <c r="X30" s="44" t="n">
        <v>28</v>
      </c>
      <c r="Y30" s="4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</v>
      </c>
      <c r="O31" s="21"/>
      <c r="P31" s="21" t="n">
        <f aca="false">P39/P29</f>
        <v>0.12280701754386</v>
      </c>
      <c r="Q31" s="21"/>
      <c r="R31" s="21" t="n">
        <f aca="false">R39/R29</f>
        <v>0.359154929577465</v>
      </c>
      <c r="S31" s="21"/>
      <c r="T31" s="21" t="n">
        <v>0.615</v>
      </c>
      <c r="U31" s="21"/>
      <c r="V31" s="21" t="n">
        <f aca="false">V39/V29</f>
        <v>0.859259259259259</v>
      </c>
      <c r="W31" s="21"/>
      <c r="X31" s="21" t="n">
        <f aca="false">X39/X29</f>
        <v>0.880597014925373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87</v>
      </c>
      <c r="Q32" s="14"/>
      <c r="R32" s="14" t="s">
        <v>68</v>
      </c>
      <c r="S32" s="14"/>
      <c r="T32" s="14" t="s">
        <v>68</v>
      </c>
      <c r="U32" s="14"/>
      <c r="V32" s="14" t="s">
        <v>68</v>
      </c>
      <c r="W32" s="14"/>
      <c r="X32" s="14" t="s">
        <v>68</v>
      </c>
      <c r="Y32" s="14"/>
    </row>
    <row r="33" customFormat="false" ht="14.25" hidden="false" customHeight="true" outlineLevel="0" collapsed="false">
      <c r="K33" s="13" t="s">
        <v>69</v>
      </c>
      <c r="L33" s="21" t="n">
        <v>0.8</v>
      </c>
      <c r="M33" s="21"/>
      <c r="N33" s="21" t="n">
        <v>0.72</v>
      </c>
      <c r="O33" s="21"/>
      <c r="P33" s="21" t="n">
        <v>0</v>
      </c>
      <c r="Q33" s="21"/>
      <c r="R33" s="21" t="n">
        <v>0.44</v>
      </c>
      <c r="S33" s="21"/>
      <c r="T33" s="21" t="n">
        <v>0.7419</v>
      </c>
      <c r="U33" s="21"/>
      <c r="V33" s="21" t="n">
        <v>0.65</v>
      </c>
      <c r="W33" s="21"/>
      <c r="X33" s="21" t="n">
        <v>0.7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/>
      <c r="M34" s="14"/>
      <c r="N34" s="14" t="n">
        <v>8</v>
      </c>
      <c r="O34" s="14"/>
      <c r="P34" s="14"/>
      <c r="Q34" s="14"/>
      <c r="R34" s="14" t="n">
        <v>7</v>
      </c>
      <c r="S34" s="14"/>
      <c r="T34" s="37" t="n">
        <v>0.22</v>
      </c>
      <c r="U34" s="37"/>
      <c r="V34" s="14" t="n">
        <v>25</v>
      </c>
      <c r="W34" s="14"/>
      <c r="X34" s="14" t="n">
        <v>40</v>
      </c>
      <c r="Y34" s="14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n">
        <v>14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14" t="s">
        <v>88</v>
      </c>
      <c r="W35" s="14"/>
      <c r="X35" s="14" t="n">
        <v>35</v>
      </c>
      <c r="Y35" s="14"/>
    </row>
    <row r="36" customFormat="false" ht="27" hidden="false" customHeight="true" outlineLevel="0" collapsed="false">
      <c r="K36" s="13" t="s">
        <v>73</v>
      </c>
      <c r="L36" s="14" t="n">
        <v>10</v>
      </c>
      <c r="M36" s="14"/>
      <c r="N36" s="14" t="n">
        <v>10</v>
      </c>
      <c r="O36" s="14"/>
      <c r="P36" s="14" t="n">
        <v>9</v>
      </c>
      <c r="Q36" s="14"/>
      <c r="R36" s="14" t="n">
        <v>9</v>
      </c>
      <c r="S36" s="14"/>
      <c r="T36" s="14" t="n">
        <v>10</v>
      </c>
      <c r="U36" s="14"/>
      <c r="V36" s="14" t="n">
        <v>9</v>
      </c>
      <c r="W36" s="14"/>
      <c r="X36" s="14" t="n">
        <v>9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0</v>
      </c>
      <c r="O39" s="39"/>
      <c r="P39" s="39" t="n">
        <v>14</v>
      </c>
      <c r="Q39" s="39"/>
      <c r="R39" s="39" t="n">
        <v>51</v>
      </c>
      <c r="S39" s="39"/>
      <c r="T39" s="39" t="n">
        <v>73</v>
      </c>
      <c r="U39" s="39"/>
      <c r="V39" s="39" t="n">
        <v>116</v>
      </c>
      <c r="W39" s="39"/>
      <c r="X39" s="39" t="n">
        <v>118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1"/>
  <sheetViews>
    <sheetView showFormulas="false" showGridLines="false" showRowColHeaders="true" showZeros="true" rightToLeft="false" tabSelected="true" showOutlineSymbols="true" defaultGridColor="true" view="pageBreakPreview" topLeftCell="A1" colorId="64" zoomScale="25" zoomScaleNormal="75" zoomScalePageLayoutView="25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6.99"/>
    <col collapsed="false" customWidth="true" hidden="false" outlineLevel="0" max="4" min="4" style="0" width="8.28"/>
    <col collapsed="false" customWidth="true" hidden="false" outlineLevel="0" max="5" min="5" style="0" width="15.7"/>
    <col collapsed="false" customWidth="true" hidden="false" outlineLevel="0" max="6" min="6" style="0" width="12.14"/>
    <col collapsed="false" customWidth="true" hidden="false" outlineLevel="0" max="8" min="8" style="0" width="12.85"/>
    <col collapsed="false" customWidth="true" hidden="false" outlineLevel="0" max="10" min="9" style="0" width="23.41"/>
    <col collapsed="false" customWidth="true" hidden="false" outlineLevel="0" max="11" min="11" style="0" width="85.85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9.28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6.41"/>
    <col collapsed="false" customWidth="true" hidden="false" outlineLevel="0" max="19" min="19" style="0" width="6.56"/>
    <col collapsed="false" customWidth="true" hidden="false" outlineLevel="0" max="21" min="21" style="0" width="6.56"/>
    <col collapsed="false" customWidth="true" hidden="false" outlineLevel="0" max="23" min="23" style="0" width="6.28"/>
    <col collapsed="false" customWidth="true" hidden="false" outlineLevel="0" max="24" min="24" style="0" width="9.56"/>
    <col collapsed="false" customWidth="true" hidden="false" outlineLevel="0" max="25" min="25" style="0" width="6.7"/>
    <col collapsed="false" customWidth="true" hidden="false" outlineLevel="0" max="28" min="28" style="0" width="87.85"/>
    <col collapsed="false" customWidth="true" hidden="false" outlineLevel="0" max="35" min="29" style="0" width="11.7"/>
  </cols>
  <sheetData>
    <row r="2" customFormat="false" ht="42.75" hidden="false" customHeight="true" outlineLevel="0" collapsed="false"/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2"/>
      <c r="K3" s="1" t="s">
        <v>0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AB3" s="1" t="s">
        <v>0</v>
      </c>
      <c r="AC3" s="1"/>
      <c r="AD3" s="1"/>
      <c r="AE3" s="1"/>
      <c r="AF3" s="1"/>
      <c r="AG3" s="1"/>
      <c r="AH3" s="1"/>
      <c r="AI3" s="1"/>
    </row>
    <row r="5" customFormat="false" ht="12.75" hidden="false" customHeight="false" outlineLevel="0" collapsed="false">
      <c r="A5" s="3"/>
      <c r="P5" s="4"/>
      <c r="Q5" s="4"/>
      <c r="AB5" s="4"/>
    </row>
    <row r="7" customFormat="false" ht="15.75" hidden="false" customHeight="false" outlineLevel="0" collapsed="false">
      <c r="A7" s="0" t="s">
        <v>1</v>
      </c>
      <c r="B7" s="5" t="s">
        <v>118</v>
      </c>
      <c r="C7" s="42"/>
      <c r="D7" s="42"/>
      <c r="F7" s="0" t="s">
        <v>3</v>
      </c>
      <c r="H7" s="5" t="s">
        <v>4</v>
      </c>
      <c r="K7" s="7" t="s">
        <v>5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AB7" s="7" t="s">
        <v>6</v>
      </c>
      <c r="AC7" s="7"/>
      <c r="AD7" s="7"/>
      <c r="AE7" s="7"/>
      <c r="AF7" s="7"/>
      <c r="AG7" s="7"/>
      <c r="AH7" s="7"/>
      <c r="AI7" s="7"/>
    </row>
    <row r="9" customFormat="false" ht="12.75" hidden="false" customHeight="false" outlineLevel="0" collapsed="false">
      <c r="A9" s="4"/>
      <c r="P9" s="4"/>
      <c r="Q9" s="4"/>
      <c r="AB9" s="4"/>
    </row>
    <row r="10" customFormat="false" ht="13.5" hidden="false" customHeight="false" outlineLevel="0" collapsed="false">
      <c r="P10" s="8"/>
      <c r="Q10" s="8"/>
      <c r="AB10" s="8"/>
    </row>
    <row r="11" customFormat="false" ht="17.25" hidden="false" customHeight="true" outlineLevel="0" collapsed="false">
      <c r="A11" s="9" t="s">
        <v>7</v>
      </c>
      <c r="B11" s="9"/>
      <c r="C11" s="9"/>
      <c r="D11" s="9"/>
      <c r="E11" s="9"/>
      <c r="K11" s="10"/>
      <c r="L11" s="11" t="n">
        <v>2000</v>
      </c>
      <c r="M11" s="11"/>
      <c r="N11" s="11" t="n">
        <v>2001</v>
      </c>
      <c r="O11" s="11"/>
      <c r="P11" s="11" t="n">
        <v>2002</v>
      </c>
      <c r="Q11" s="11"/>
      <c r="R11" s="11" t="n">
        <v>2003</v>
      </c>
      <c r="S11" s="11"/>
      <c r="T11" s="11" t="n">
        <v>2004</v>
      </c>
      <c r="U11" s="11"/>
      <c r="V11" s="11" t="n">
        <v>2005</v>
      </c>
      <c r="W11" s="11"/>
      <c r="X11" s="11" t="n">
        <v>2006</v>
      </c>
      <c r="Y11" s="11"/>
      <c r="AB11" s="10"/>
      <c r="AC11" s="12" t="n">
        <v>2000</v>
      </c>
      <c r="AD11" s="12" t="n">
        <v>2001</v>
      </c>
      <c r="AE11" s="12" t="n">
        <v>2002</v>
      </c>
      <c r="AF11" s="12" t="n">
        <v>2003</v>
      </c>
      <c r="AG11" s="12" t="n">
        <v>2004</v>
      </c>
      <c r="AH11" s="12" t="n">
        <v>2005</v>
      </c>
      <c r="AI11" s="12" t="n">
        <v>2006</v>
      </c>
    </row>
    <row r="12" customFormat="false" ht="14.25" hidden="false" customHeight="true" outlineLevel="0" collapsed="false">
      <c r="K12" s="13" t="s">
        <v>8</v>
      </c>
      <c r="L12" s="14" t="n">
        <v>10</v>
      </c>
      <c r="M12" s="14"/>
      <c r="N12" s="14" t="n">
        <v>10</v>
      </c>
      <c r="O12" s="14"/>
      <c r="P12" s="14" t="n">
        <v>9</v>
      </c>
      <c r="Q12" s="14"/>
      <c r="R12" s="14" t="n">
        <v>13</v>
      </c>
      <c r="S12" s="14"/>
      <c r="T12" s="14" t="n">
        <v>13</v>
      </c>
      <c r="U12" s="14"/>
      <c r="V12" s="14" t="n">
        <v>14</v>
      </c>
      <c r="W12" s="14"/>
      <c r="X12" s="14" t="n">
        <v>15</v>
      </c>
      <c r="Y12" s="14"/>
      <c r="AB12" s="13" t="s">
        <v>9</v>
      </c>
      <c r="AC12" s="15" t="n">
        <v>0</v>
      </c>
      <c r="AD12" s="15" t="n">
        <v>0</v>
      </c>
      <c r="AE12" s="15" t="n">
        <v>5.94</v>
      </c>
      <c r="AF12" s="15" t="n">
        <v>5.94</v>
      </c>
      <c r="AG12" s="15" t="n">
        <v>6.96</v>
      </c>
      <c r="AH12" s="15" t="n">
        <v>7.98</v>
      </c>
      <c r="AI12" s="15" t="n">
        <v>9</v>
      </c>
    </row>
    <row r="13" customFormat="false" ht="14.25" hidden="false" customHeight="true" outlineLevel="0" collapsed="false">
      <c r="A13" s="4"/>
      <c r="K13" s="13" t="s">
        <v>10</v>
      </c>
      <c r="L13" s="14" t="n">
        <v>7</v>
      </c>
      <c r="M13" s="14"/>
      <c r="N13" s="14" t="n">
        <v>14</v>
      </c>
      <c r="O13" s="14"/>
      <c r="P13" s="14" t="n">
        <v>18</v>
      </c>
      <c r="Q13" s="14"/>
      <c r="R13" s="14" t="n">
        <v>20</v>
      </c>
      <c r="S13" s="14"/>
      <c r="T13" s="14" t="n">
        <v>27</v>
      </c>
      <c r="U13" s="14"/>
      <c r="V13" s="14" t="n">
        <v>17</v>
      </c>
      <c r="W13" s="14"/>
      <c r="X13" s="14" t="n">
        <v>15</v>
      </c>
      <c r="Y13" s="14"/>
      <c r="AB13" s="13" t="s">
        <v>11</v>
      </c>
      <c r="AC13" s="15" t="n">
        <v>0</v>
      </c>
      <c r="AD13" s="15" t="n">
        <v>0</v>
      </c>
      <c r="AE13" s="15" t="n">
        <v>0</v>
      </c>
      <c r="AF13" s="15" t="n">
        <v>8.13</v>
      </c>
      <c r="AG13" s="15" t="n">
        <v>8.6</v>
      </c>
      <c r="AH13" s="15" t="n">
        <v>9.07</v>
      </c>
      <c r="AI13" s="15" t="n">
        <v>9.54</v>
      </c>
    </row>
    <row r="14" customFormat="false" ht="14.25" hidden="false" customHeight="true" outlineLevel="0" collapsed="false">
      <c r="A14" s="8"/>
      <c r="J14" s="17"/>
      <c r="K14" s="13" t="s">
        <v>12</v>
      </c>
      <c r="L14" s="14" t="n">
        <f aca="false">L12+L13</f>
        <v>17</v>
      </c>
      <c r="M14" s="14"/>
      <c r="N14" s="14" t="n">
        <f aca="false">N12+N13</f>
        <v>24</v>
      </c>
      <c r="O14" s="14"/>
      <c r="P14" s="14" t="n">
        <f aca="false">P12+P13</f>
        <v>27</v>
      </c>
      <c r="Q14" s="14"/>
      <c r="R14" s="14" t="n">
        <f aca="false">R12+R13</f>
        <v>33</v>
      </c>
      <c r="S14" s="14"/>
      <c r="T14" s="14" t="n">
        <f aca="false">T12+T13</f>
        <v>40</v>
      </c>
      <c r="U14" s="14"/>
      <c r="V14" s="14" t="n">
        <f aca="false">V12+V13</f>
        <v>31</v>
      </c>
      <c r="W14" s="14"/>
      <c r="X14" s="14" t="n">
        <f aca="false">X12+X13</f>
        <v>30</v>
      </c>
      <c r="Y14" s="14"/>
      <c r="AB14" s="18" t="s">
        <v>13</v>
      </c>
      <c r="AC14" s="14" t="s">
        <v>119</v>
      </c>
      <c r="AD14" s="14" t="s">
        <v>119</v>
      </c>
      <c r="AE14" s="14" t="s">
        <v>21</v>
      </c>
      <c r="AF14" s="14" t="s">
        <v>119</v>
      </c>
      <c r="AG14" s="14" t="s">
        <v>119</v>
      </c>
      <c r="AH14" s="14" t="s">
        <v>21</v>
      </c>
      <c r="AI14" s="14" t="s">
        <v>21</v>
      </c>
    </row>
    <row r="15" customFormat="false" ht="14.25" hidden="false" customHeight="true" outlineLevel="0" collapsed="false">
      <c r="A15" s="18" t="s">
        <v>16</v>
      </c>
      <c r="B15" s="18"/>
      <c r="C15" s="18"/>
      <c r="D15" s="18"/>
      <c r="E15" s="18" t="s">
        <v>4</v>
      </c>
      <c r="F15" s="18"/>
      <c r="G15" s="18"/>
      <c r="H15" s="18"/>
      <c r="I15" s="18"/>
      <c r="J15" s="20"/>
      <c r="K15" s="13" t="s">
        <v>17</v>
      </c>
      <c r="L15" s="21" t="n">
        <f aca="false">L12/L14</f>
        <v>0.588235294117647</v>
      </c>
      <c r="M15" s="21"/>
      <c r="N15" s="21" t="n">
        <f aca="false">N12/N14</f>
        <v>0.416666666666667</v>
      </c>
      <c r="O15" s="21"/>
      <c r="P15" s="21" t="n">
        <f aca="false">P12/P14</f>
        <v>0.333333333333333</v>
      </c>
      <c r="Q15" s="21"/>
      <c r="R15" s="21" t="n">
        <f aca="false">R12/R14</f>
        <v>0.393939393939394</v>
      </c>
      <c r="S15" s="21"/>
      <c r="T15" s="21" t="n">
        <f aca="false">T12/T14</f>
        <v>0.325</v>
      </c>
      <c r="U15" s="21"/>
      <c r="V15" s="21" t="n">
        <f aca="false">V12/V14</f>
        <v>0.451612903225806</v>
      </c>
      <c r="W15" s="21"/>
      <c r="X15" s="21" t="n">
        <f aca="false">X12/X14</f>
        <v>0.5</v>
      </c>
      <c r="Y15" s="21"/>
      <c r="AB15" s="18"/>
      <c r="AC15" s="14"/>
      <c r="AD15" s="14"/>
      <c r="AE15" s="14"/>
      <c r="AF15" s="14"/>
      <c r="AG15" s="14"/>
      <c r="AH15" s="14"/>
      <c r="AI15" s="14"/>
    </row>
    <row r="16" customFormat="false" ht="27" hidden="false" customHeight="true" outlineLevel="0" collapsed="false">
      <c r="A16" s="18" t="s">
        <v>18</v>
      </c>
      <c r="B16" s="18"/>
      <c r="C16" s="18"/>
      <c r="D16" s="18"/>
      <c r="E16" s="18" t="s">
        <v>19</v>
      </c>
      <c r="F16" s="18"/>
      <c r="G16" s="18"/>
      <c r="H16" s="18"/>
      <c r="I16" s="18"/>
      <c r="J16" s="22"/>
      <c r="AB16" s="13" t="s">
        <v>20</v>
      </c>
      <c r="AC16" s="15" t="s">
        <v>119</v>
      </c>
      <c r="AD16" s="15" t="s">
        <v>119</v>
      </c>
      <c r="AE16" s="15" t="s">
        <v>21</v>
      </c>
      <c r="AF16" s="15" t="s">
        <v>119</v>
      </c>
      <c r="AG16" s="15" t="s">
        <v>119</v>
      </c>
      <c r="AH16" s="15" t="s">
        <v>21</v>
      </c>
      <c r="AI16" s="15" t="s">
        <v>21</v>
      </c>
    </row>
    <row r="17" customFormat="false" ht="14.25" hidden="false" customHeight="true" outlineLevel="0" collapsed="false">
      <c r="A17" s="13" t="s">
        <v>22</v>
      </c>
      <c r="B17" s="18" t="s">
        <v>23</v>
      </c>
      <c r="C17" s="18"/>
      <c r="D17" s="18"/>
      <c r="E17" s="10" t="s">
        <v>24</v>
      </c>
      <c r="F17" s="18" t="s">
        <v>25</v>
      </c>
      <c r="G17" s="18"/>
      <c r="H17" s="10" t="s">
        <v>26</v>
      </c>
      <c r="I17" s="10" t="s">
        <v>27</v>
      </c>
      <c r="J17" s="22"/>
      <c r="K17" s="19"/>
      <c r="L17" s="11" t="n">
        <v>2000</v>
      </c>
      <c r="M17" s="11"/>
      <c r="N17" s="11" t="n">
        <v>2001</v>
      </c>
      <c r="O17" s="11"/>
      <c r="P17" s="24" t="n">
        <v>2002</v>
      </c>
      <c r="Q17" s="24"/>
      <c r="R17" s="25" t="n">
        <v>2003</v>
      </c>
      <c r="S17" s="25"/>
      <c r="T17" s="24" t="n">
        <v>2004</v>
      </c>
      <c r="U17" s="24"/>
      <c r="V17" s="24" t="n">
        <v>2005</v>
      </c>
      <c r="W17" s="24"/>
      <c r="X17" s="11" t="n">
        <v>2006</v>
      </c>
      <c r="Y17" s="11"/>
    </row>
    <row r="18" customFormat="false" ht="25.5" hidden="false" customHeight="true" outlineLevel="0" collapsed="false">
      <c r="A18" s="18" t="s">
        <v>28</v>
      </c>
      <c r="B18" s="18"/>
      <c r="C18" s="18"/>
      <c r="D18" s="18"/>
      <c r="E18" s="26" t="n">
        <v>1999</v>
      </c>
      <c r="F18" s="26"/>
      <c r="G18" s="26"/>
      <c r="H18" s="26"/>
      <c r="I18" s="26"/>
      <c r="J18" s="22"/>
      <c r="K18" s="27" t="s">
        <v>29</v>
      </c>
      <c r="L18" s="28" t="s">
        <v>30</v>
      </c>
      <c r="M18" s="28" t="s">
        <v>31</v>
      </c>
      <c r="N18" s="28" t="s">
        <v>30</v>
      </c>
      <c r="O18" s="28" t="s">
        <v>31</v>
      </c>
      <c r="P18" s="28" t="s">
        <v>30</v>
      </c>
      <c r="Q18" s="28" t="s">
        <v>31</v>
      </c>
      <c r="R18" s="28" t="s">
        <v>30</v>
      </c>
      <c r="S18" s="28" t="s">
        <v>31</v>
      </c>
      <c r="T18" s="28" t="s">
        <v>30</v>
      </c>
      <c r="U18" s="28" t="s">
        <v>31</v>
      </c>
      <c r="V18" s="28" t="s">
        <v>30</v>
      </c>
      <c r="W18" s="28" t="s">
        <v>31</v>
      </c>
      <c r="X18" s="28" t="s">
        <v>30</v>
      </c>
      <c r="Y18" s="28" t="s">
        <v>31</v>
      </c>
    </row>
    <row r="19" customFormat="false" ht="19.5" hidden="false" customHeight="true" outlineLevel="0" collapsed="false">
      <c r="A19" s="18" t="s">
        <v>32</v>
      </c>
      <c r="B19" s="18"/>
      <c r="C19" s="18" t="s">
        <v>77</v>
      </c>
      <c r="D19" s="18"/>
      <c r="E19" s="10" t="s">
        <v>78</v>
      </c>
      <c r="F19" s="10" t="s">
        <v>79</v>
      </c>
      <c r="G19" s="18" t="s">
        <v>111</v>
      </c>
      <c r="H19" s="18"/>
      <c r="I19" s="18"/>
      <c r="J19" s="22"/>
      <c r="K19" s="13" t="s">
        <v>37</v>
      </c>
      <c r="L19" s="15" t="n">
        <v>5</v>
      </c>
      <c r="M19" s="29" t="n">
        <f aca="false">L19/$L$12</f>
        <v>0.5</v>
      </c>
      <c r="N19" s="15" t="n">
        <v>5</v>
      </c>
      <c r="O19" s="29" t="n">
        <f aca="false">N19/$N$12</f>
        <v>0.5</v>
      </c>
      <c r="P19" s="15" t="n">
        <v>7</v>
      </c>
      <c r="Q19" s="29" t="n">
        <f aca="false">P19/$P$12</f>
        <v>0.777777777777778</v>
      </c>
      <c r="R19" s="15" t="n">
        <v>10</v>
      </c>
      <c r="S19" s="29" t="n">
        <f aca="false">R19/$R$12</f>
        <v>0.769230769230769</v>
      </c>
      <c r="T19" s="15" t="n">
        <v>10</v>
      </c>
      <c r="U19" s="29" t="n">
        <f aca="false">T19/$T$12</f>
        <v>0.769230769230769</v>
      </c>
      <c r="V19" s="15" t="n">
        <v>14</v>
      </c>
      <c r="W19" s="29" t="n">
        <f aca="false">V19/$V$12</f>
        <v>1</v>
      </c>
      <c r="X19" s="15" t="n">
        <v>15</v>
      </c>
      <c r="Y19" s="29" t="n">
        <f aca="false">X19/$X$12</f>
        <v>1</v>
      </c>
    </row>
    <row r="20" customFormat="false" ht="14.25" hidden="false" customHeight="true" outlineLevel="0" collapsed="false">
      <c r="A20" s="18" t="s">
        <v>38</v>
      </c>
      <c r="B20" s="18"/>
      <c r="C20" s="10" t="s">
        <v>39</v>
      </c>
      <c r="D20" s="10" t="s">
        <v>34</v>
      </c>
      <c r="E20" s="10" t="s">
        <v>35</v>
      </c>
      <c r="F20" s="18" t="s">
        <v>40</v>
      </c>
      <c r="G20" s="18"/>
      <c r="H20" s="18"/>
      <c r="I20" s="18"/>
      <c r="J20" s="22"/>
      <c r="K20" s="13" t="s">
        <v>41</v>
      </c>
      <c r="L20" s="15" t="n">
        <v>0</v>
      </c>
      <c r="M20" s="29" t="n">
        <f aca="false">L20/$L$12</f>
        <v>0</v>
      </c>
      <c r="N20" s="15" t="n">
        <v>0</v>
      </c>
      <c r="O20" s="29" t="n">
        <f aca="false">N20/$N$12</f>
        <v>0</v>
      </c>
      <c r="P20" s="15" t="n">
        <v>2</v>
      </c>
      <c r="Q20" s="29" t="n">
        <f aca="false">P20/$P$12</f>
        <v>0.222222222222222</v>
      </c>
      <c r="R20" s="15" t="n">
        <v>6</v>
      </c>
      <c r="S20" s="29" t="n">
        <f aca="false">R20/$R$12</f>
        <v>0.461538461538462</v>
      </c>
      <c r="T20" s="15" t="n">
        <v>6</v>
      </c>
      <c r="U20" s="29" t="n">
        <f aca="false">T20/$T$12</f>
        <v>0.461538461538462</v>
      </c>
      <c r="V20" s="15" t="n">
        <v>9</v>
      </c>
      <c r="W20" s="29" t="n">
        <f aca="false">V20/$V$12</f>
        <v>0.642857142857143</v>
      </c>
      <c r="X20" s="15" t="n">
        <v>10</v>
      </c>
      <c r="Y20" s="29" t="n">
        <f aca="false">X20/$X$12</f>
        <v>0.666666666666667</v>
      </c>
    </row>
    <row r="21" customFormat="false" ht="14.25" hidden="false" customHeight="true" outlineLevel="0" collapsed="false">
      <c r="A21" s="13" t="s">
        <v>42</v>
      </c>
      <c r="B21" s="18" t="s">
        <v>43</v>
      </c>
      <c r="C21" s="18"/>
      <c r="D21" s="18"/>
      <c r="E21" s="10" t="s">
        <v>44</v>
      </c>
      <c r="F21" s="10" t="s">
        <v>45</v>
      </c>
      <c r="G21" s="18" t="s">
        <v>35</v>
      </c>
      <c r="H21" s="18"/>
      <c r="I21" s="18"/>
      <c r="J21" s="22"/>
      <c r="K21" s="13" t="s">
        <v>46</v>
      </c>
      <c r="L21" s="15" t="n">
        <v>0</v>
      </c>
      <c r="M21" s="29" t="n">
        <f aca="false">L21/$L$12</f>
        <v>0</v>
      </c>
      <c r="N21" s="15" t="n">
        <v>0</v>
      </c>
      <c r="O21" s="29" t="n">
        <f aca="false">N21/$N$12</f>
        <v>0</v>
      </c>
      <c r="P21" s="15" t="n">
        <v>0</v>
      </c>
      <c r="Q21" s="29" t="n">
        <f aca="false">P21/$P$12</f>
        <v>0</v>
      </c>
      <c r="R21" s="15" t="n">
        <v>2</v>
      </c>
      <c r="S21" s="29" t="n">
        <f aca="false">R21/$R$12</f>
        <v>0.153846153846154</v>
      </c>
      <c r="T21" s="15" t="n">
        <v>2</v>
      </c>
      <c r="U21" s="29" t="n">
        <f aca="false">T21/$T$12</f>
        <v>0.153846153846154</v>
      </c>
      <c r="V21" s="15" t="n">
        <v>8</v>
      </c>
      <c r="W21" s="29" t="n">
        <f aca="false">V21/$V$12</f>
        <v>0.571428571428571</v>
      </c>
      <c r="X21" s="15" t="n">
        <v>8</v>
      </c>
      <c r="Y21" s="29" t="n">
        <f aca="false">X21/$X$12</f>
        <v>0.533333333333333</v>
      </c>
    </row>
    <row r="22" customFormat="false" ht="14.25" hidden="false" customHeight="true" outlineLevel="0" collapsed="false">
      <c r="A22" s="18" t="s">
        <v>47</v>
      </c>
      <c r="B22" s="18"/>
      <c r="C22" s="18"/>
      <c r="D22" s="18"/>
      <c r="E22" s="18"/>
      <c r="F22" s="26" t="n">
        <v>10</v>
      </c>
      <c r="G22" s="26"/>
      <c r="H22" s="26"/>
      <c r="I22" s="26"/>
      <c r="J22" s="22"/>
      <c r="K22" s="13" t="s">
        <v>48</v>
      </c>
      <c r="L22" s="30" t="n">
        <v>0</v>
      </c>
      <c r="M22" s="29" t="n">
        <f aca="false">L22/$L$12</f>
        <v>0</v>
      </c>
      <c r="N22" s="30" t="n">
        <v>0</v>
      </c>
      <c r="O22" s="29" t="n">
        <f aca="false">N22/$N$12</f>
        <v>0</v>
      </c>
      <c r="P22" s="30" t="n">
        <v>0</v>
      </c>
      <c r="Q22" s="29" t="n">
        <f aca="false">P22/$P$12</f>
        <v>0</v>
      </c>
      <c r="R22" s="30" t="n">
        <v>0</v>
      </c>
      <c r="S22" s="29" t="n">
        <f aca="false">R22/$R$12</f>
        <v>0</v>
      </c>
      <c r="T22" s="30" t="n">
        <v>3</v>
      </c>
      <c r="U22" s="29" t="n">
        <f aca="false">T22/$T$12</f>
        <v>0.230769230769231</v>
      </c>
      <c r="V22" s="30" t="n">
        <v>11</v>
      </c>
      <c r="W22" s="29" t="n">
        <f aca="false">V22/$V$12</f>
        <v>0.785714285714286</v>
      </c>
      <c r="X22" s="30" t="n">
        <v>12</v>
      </c>
      <c r="Y22" s="29" t="n">
        <f aca="false">X22/$X$12</f>
        <v>0.8</v>
      </c>
    </row>
    <row r="23" customFormat="false" ht="14.25" hidden="false" customHeight="true" outlineLevel="0" collapsed="false">
      <c r="A23" s="18" t="s">
        <v>108</v>
      </c>
      <c r="B23" s="18"/>
      <c r="C23" s="18"/>
      <c r="D23" s="18"/>
      <c r="E23" s="18"/>
      <c r="F23" s="18" t="s">
        <v>109</v>
      </c>
      <c r="G23" s="18"/>
      <c r="H23" s="18"/>
      <c r="I23" s="18"/>
      <c r="J23" s="22"/>
      <c r="K23" s="13" t="s">
        <v>51</v>
      </c>
      <c r="L23" s="15" t="n">
        <v>5</v>
      </c>
      <c r="M23" s="29" t="n">
        <f aca="false">L23/$L$12</f>
        <v>0.5</v>
      </c>
      <c r="N23" s="15" t="n">
        <v>5</v>
      </c>
      <c r="O23" s="29" t="n">
        <f aca="false">N23/$N$12</f>
        <v>0.5</v>
      </c>
      <c r="P23" s="15" t="n">
        <v>5</v>
      </c>
      <c r="Q23" s="29" t="n">
        <f aca="false">P23/$P$12</f>
        <v>0.555555555555556</v>
      </c>
      <c r="R23" s="15" t="n">
        <v>4</v>
      </c>
      <c r="S23" s="29" t="n">
        <f aca="false">R23/$R$12</f>
        <v>0.307692307692308</v>
      </c>
      <c r="T23" s="15" t="n">
        <v>4</v>
      </c>
      <c r="U23" s="29" t="n">
        <f aca="false">T23/$T$12</f>
        <v>0.307692307692308</v>
      </c>
      <c r="V23" s="15" t="n">
        <v>5</v>
      </c>
      <c r="W23" s="29" t="n">
        <f aca="false">V23/$V$12</f>
        <v>0.357142857142857</v>
      </c>
      <c r="X23" s="15" t="n">
        <v>5</v>
      </c>
      <c r="Y23" s="29" t="n">
        <f aca="false">X23/$X$12</f>
        <v>0.333333333333333</v>
      </c>
    </row>
    <row r="24" customFormat="false" ht="20.25" hidden="false" customHeight="true" outlineLevel="0" collapsed="false">
      <c r="A24" s="18" t="s">
        <v>86</v>
      </c>
      <c r="B24" s="18"/>
      <c r="C24" s="18"/>
      <c r="D24" s="18"/>
      <c r="E24" s="18"/>
      <c r="F24" s="18" t="s">
        <v>53</v>
      </c>
      <c r="G24" s="18"/>
      <c r="H24" s="18"/>
      <c r="I24" s="18"/>
      <c r="J24" s="31"/>
      <c r="K24" s="13" t="s">
        <v>54</v>
      </c>
      <c r="L24" s="15" t="n">
        <v>0</v>
      </c>
      <c r="M24" s="29" t="n">
        <f aca="false">L24/$L$12</f>
        <v>0</v>
      </c>
      <c r="N24" s="15" t="n">
        <v>0</v>
      </c>
      <c r="O24" s="29" t="n">
        <f aca="false">N24/$N$12</f>
        <v>0</v>
      </c>
      <c r="P24" s="15" t="n">
        <v>5</v>
      </c>
      <c r="Q24" s="29" t="n">
        <f aca="false">P24/$P$12</f>
        <v>0.555555555555556</v>
      </c>
      <c r="R24" s="15" t="n">
        <v>10</v>
      </c>
      <c r="S24" s="29" t="n">
        <f aca="false">R24/$R$12</f>
        <v>0.769230769230769</v>
      </c>
      <c r="T24" s="15" t="n">
        <v>11</v>
      </c>
      <c r="U24" s="29" t="n">
        <f aca="false">T24/$T$12</f>
        <v>0.846153846153846</v>
      </c>
      <c r="V24" s="15" t="n">
        <v>13</v>
      </c>
      <c r="W24" s="29" t="n">
        <f aca="false">V24/$V$12</f>
        <v>0.928571428571429</v>
      </c>
      <c r="X24" s="15" t="n">
        <v>14</v>
      </c>
      <c r="Y24" s="29" t="n">
        <f aca="false">X24/$X$12</f>
        <v>0.933333333333333</v>
      </c>
    </row>
    <row r="25" customFormat="false" ht="14.25" hidden="false" customHeight="true" outlineLevel="0" collapsed="false">
      <c r="A25" s="32" t="s">
        <v>55</v>
      </c>
      <c r="B25" s="32"/>
      <c r="C25" s="32"/>
      <c r="D25" s="32"/>
      <c r="E25" s="32"/>
      <c r="F25" s="18" t="s">
        <v>56</v>
      </c>
      <c r="G25" s="18"/>
      <c r="H25" s="18"/>
      <c r="I25" s="18"/>
      <c r="J25" s="22"/>
    </row>
    <row r="26" customFormat="false" ht="17.25" hidden="false" customHeight="true" outlineLevel="0" collapsed="false">
      <c r="A26" s="32"/>
      <c r="B26" s="32"/>
      <c r="C26" s="32"/>
      <c r="D26" s="32"/>
      <c r="E26" s="32"/>
      <c r="F26" s="18" t="s">
        <v>57</v>
      </c>
      <c r="G26" s="18"/>
      <c r="H26" s="18"/>
      <c r="I26" s="18"/>
      <c r="J26" s="22"/>
      <c r="K26" s="7" t="s">
        <v>58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</row>
    <row r="27" customFormat="false" ht="14.25" hidden="false" customHeight="true" outlineLevel="0" collapsed="false">
      <c r="A27" s="32"/>
      <c r="B27" s="32"/>
      <c r="C27" s="32"/>
      <c r="D27" s="32"/>
      <c r="E27" s="32"/>
      <c r="F27" s="18" t="s">
        <v>59</v>
      </c>
      <c r="G27" s="18"/>
      <c r="H27" s="18"/>
      <c r="I27" s="18"/>
      <c r="J27" s="22"/>
      <c r="K27" s="8"/>
    </row>
    <row r="28" customFormat="false" ht="14.25" hidden="false" customHeight="true" outlineLevel="0" collapsed="false">
      <c r="A28" s="32"/>
      <c r="B28" s="32"/>
      <c r="C28" s="32"/>
      <c r="D28" s="32"/>
      <c r="E28" s="32"/>
      <c r="F28" s="18" t="s">
        <v>60</v>
      </c>
      <c r="G28" s="18"/>
      <c r="H28" s="18"/>
      <c r="I28" s="18"/>
      <c r="J28" s="22"/>
      <c r="K28" s="10"/>
      <c r="L28" s="11" t="n">
        <v>2000</v>
      </c>
      <c r="M28" s="11"/>
      <c r="N28" s="11" t="n">
        <v>2001</v>
      </c>
      <c r="O28" s="11"/>
      <c r="P28" s="11" t="n">
        <v>2002</v>
      </c>
      <c r="Q28" s="11"/>
      <c r="R28" s="11" t="n">
        <v>2003</v>
      </c>
      <c r="S28" s="11"/>
      <c r="T28" s="11" t="n">
        <v>2004</v>
      </c>
      <c r="U28" s="11"/>
      <c r="V28" s="11" t="n">
        <v>2005</v>
      </c>
      <c r="W28" s="11"/>
      <c r="X28" s="11" t="n">
        <v>2006</v>
      </c>
      <c r="Y28" s="11"/>
    </row>
    <row r="29" customFormat="false" ht="14.25" hidden="false" customHeight="true" outlineLevel="0" collapsed="false">
      <c r="A29" s="32"/>
      <c r="B29" s="32"/>
      <c r="C29" s="32"/>
      <c r="D29" s="32"/>
      <c r="E29" s="32"/>
      <c r="F29" s="18" t="s">
        <v>61</v>
      </c>
      <c r="G29" s="18"/>
      <c r="H29" s="18"/>
      <c r="I29" s="18"/>
      <c r="J29" s="22"/>
      <c r="K29" s="13" t="s">
        <v>62</v>
      </c>
      <c r="L29" s="14" t="n">
        <v>135</v>
      </c>
      <c r="M29" s="14"/>
      <c r="N29" s="14" t="n">
        <v>165</v>
      </c>
      <c r="O29" s="14"/>
      <c r="P29" s="14" t="n">
        <v>163</v>
      </c>
      <c r="Q29" s="14"/>
      <c r="R29" s="14" t="n">
        <v>224</v>
      </c>
      <c r="S29" s="14"/>
      <c r="T29" s="14" t="n">
        <v>224</v>
      </c>
      <c r="U29" s="14"/>
      <c r="V29" s="14" t="n">
        <v>280</v>
      </c>
      <c r="W29" s="14"/>
      <c r="X29" s="14" t="n">
        <v>300</v>
      </c>
      <c r="Y29" s="14"/>
    </row>
    <row r="30" customFormat="false" ht="14.25" hidden="false" customHeight="true" outlineLevel="0" collapsed="false">
      <c r="A30" s="32"/>
      <c r="B30" s="32"/>
      <c r="C30" s="32"/>
      <c r="D30" s="32"/>
      <c r="E30" s="32"/>
      <c r="F30" s="18" t="s">
        <v>63</v>
      </c>
      <c r="G30" s="18"/>
      <c r="H30" s="18"/>
      <c r="I30" s="18"/>
      <c r="J30" s="22"/>
      <c r="K30" s="13" t="s">
        <v>64</v>
      </c>
      <c r="L30" s="44" t="n">
        <v>9</v>
      </c>
      <c r="M30" s="44"/>
      <c r="N30" s="44" t="n">
        <v>9</v>
      </c>
      <c r="O30" s="44"/>
      <c r="P30" s="44" t="n">
        <v>10</v>
      </c>
      <c r="Q30" s="44"/>
      <c r="R30" s="44" t="n">
        <v>41</v>
      </c>
      <c r="S30" s="44"/>
      <c r="T30" s="44" t="n">
        <v>48</v>
      </c>
      <c r="U30" s="44"/>
      <c r="V30" s="44" t="n">
        <v>40</v>
      </c>
      <c r="W30" s="44"/>
      <c r="X30" s="44" t="n">
        <v>50</v>
      </c>
      <c r="Y30" s="44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18" t="s">
        <v>65</v>
      </c>
      <c r="G31" s="18"/>
      <c r="H31" s="18"/>
      <c r="I31" s="18"/>
      <c r="J31" s="22"/>
      <c r="K31" s="13" t="s">
        <v>66</v>
      </c>
      <c r="L31" s="21" t="n">
        <f aca="false">L39/L29</f>
        <v>0</v>
      </c>
      <c r="M31" s="21"/>
      <c r="N31" s="21" t="n">
        <f aca="false">N39/N29</f>
        <v>0</v>
      </c>
      <c r="O31" s="21"/>
      <c r="P31" s="21" t="n">
        <f aca="false">P39/P29</f>
        <v>0.276073619631902</v>
      </c>
      <c r="Q31" s="21"/>
      <c r="R31" s="21" t="n">
        <f aca="false">R39/R29</f>
        <v>0.433035714285714</v>
      </c>
      <c r="S31" s="21"/>
      <c r="T31" s="21" t="n">
        <v>0.637</v>
      </c>
      <c r="U31" s="21"/>
      <c r="V31" s="21" t="n">
        <f aca="false">V39/V29</f>
        <v>0.625</v>
      </c>
      <c r="W31" s="21"/>
      <c r="X31" s="21" t="n">
        <f aca="false">X39/X29</f>
        <v>1</v>
      </c>
      <c r="Y31" s="21"/>
    </row>
    <row r="32" customFormat="fals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13" t="s">
        <v>67</v>
      </c>
      <c r="L32" s="14" t="s">
        <v>68</v>
      </c>
      <c r="M32" s="14"/>
      <c r="N32" s="14" t="s">
        <v>68</v>
      </c>
      <c r="O32" s="14"/>
      <c r="P32" s="14" t="s">
        <v>68</v>
      </c>
      <c r="Q32" s="14"/>
      <c r="R32" s="14" t="s">
        <v>68</v>
      </c>
      <c r="S32" s="14"/>
      <c r="T32" s="14" t="s">
        <v>68</v>
      </c>
      <c r="U32" s="14"/>
      <c r="V32" s="14" t="s">
        <v>68</v>
      </c>
      <c r="W32" s="14"/>
      <c r="X32" s="14" t="s">
        <v>68</v>
      </c>
      <c r="Y32" s="14"/>
    </row>
    <row r="33" customFormat="false" ht="14.25" hidden="false" customHeight="true" outlineLevel="0" collapsed="false">
      <c r="K33" s="13" t="s">
        <v>69</v>
      </c>
      <c r="L33" s="21" t="n">
        <v>0.82</v>
      </c>
      <c r="M33" s="21"/>
      <c r="N33" s="21" t="n">
        <v>0.76</v>
      </c>
      <c r="O33" s="21"/>
      <c r="P33" s="21" t="n">
        <v>0.8</v>
      </c>
      <c r="Q33" s="21"/>
      <c r="R33" s="21" t="n">
        <v>0.7</v>
      </c>
      <c r="S33" s="21"/>
      <c r="T33" s="21" t="n">
        <v>0.8</v>
      </c>
      <c r="U33" s="21"/>
      <c r="V33" s="21" t="n">
        <v>0.7</v>
      </c>
      <c r="W33" s="21"/>
      <c r="X33" s="21" t="n">
        <v>0.75</v>
      </c>
      <c r="Y33" s="21"/>
    </row>
    <row r="34" customFormat="false" ht="14.25" hidden="false" customHeight="true" outlineLevel="0" collapsed="false">
      <c r="A34" s="3"/>
      <c r="K34" s="13" t="s">
        <v>70</v>
      </c>
      <c r="L34" s="14" t="s">
        <v>88</v>
      </c>
      <c r="M34" s="14"/>
      <c r="N34" s="14" t="s">
        <v>88</v>
      </c>
      <c r="O34" s="14"/>
      <c r="P34" s="14" t="s">
        <v>88</v>
      </c>
      <c r="Q34" s="14"/>
      <c r="R34" s="14" t="s">
        <v>88</v>
      </c>
      <c r="S34" s="14"/>
      <c r="T34" s="37" t="n">
        <v>0.23</v>
      </c>
      <c r="U34" s="37"/>
      <c r="V34" s="14" t="n">
        <v>25</v>
      </c>
      <c r="W34" s="14"/>
      <c r="X34" s="14" t="n">
        <v>35</v>
      </c>
      <c r="Y34" s="14"/>
    </row>
    <row r="35" customFormat="false" ht="14.25" hidden="false" customHeight="true" outlineLevel="0" collapsed="false">
      <c r="K35" s="13" t="s">
        <v>72</v>
      </c>
      <c r="L35" s="14" t="s">
        <v>88</v>
      </c>
      <c r="M35" s="14"/>
      <c r="N35" s="14" t="s">
        <v>88</v>
      </c>
      <c r="O35" s="14"/>
      <c r="P35" s="14" t="s">
        <v>88</v>
      </c>
      <c r="Q35" s="14"/>
      <c r="R35" s="14" t="s">
        <v>88</v>
      </c>
      <c r="S35" s="14"/>
      <c r="T35" s="14" t="s">
        <v>88</v>
      </c>
      <c r="U35" s="14"/>
      <c r="V35" s="14" t="s">
        <v>88</v>
      </c>
      <c r="W35" s="14"/>
      <c r="X35" s="14" t="s">
        <v>88</v>
      </c>
      <c r="Y35" s="14"/>
    </row>
    <row r="36" customFormat="false" ht="27" hidden="false" customHeight="true" outlineLevel="0" collapsed="false">
      <c r="K36" s="13" t="s">
        <v>73</v>
      </c>
      <c r="L36" s="14" t="n">
        <v>13</v>
      </c>
      <c r="M36" s="14"/>
      <c r="N36" s="14" t="n">
        <v>0</v>
      </c>
      <c r="O36" s="14"/>
      <c r="P36" s="14" t="n">
        <v>12</v>
      </c>
      <c r="Q36" s="14"/>
      <c r="R36" s="14" t="n">
        <v>12</v>
      </c>
      <c r="S36" s="14"/>
      <c r="T36" s="14" t="n">
        <v>11</v>
      </c>
      <c r="U36" s="14"/>
      <c r="V36" s="14" t="n">
        <v>10</v>
      </c>
      <c r="W36" s="14"/>
      <c r="X36" s="14" t="n">
        <v>10</v>
      </c>
      <c r="Y36" s="14"/>
    </row>
    <row r="37" customFormat="false" ht="13.5" hidden="false" customHeight="false" outlineLevel="0" collapsed="false"/>
    <row r="39" customFormat="false" ht="12.75" hidden="false" customHeight="false" outlineLevel="0" collapsed="false">
      <c r="K39" s="38" t="s">
        <v>74</v>
      </c>
      <c r="L39" s="39" t="n">
        <v>0</v>
      </c>
      <c r="M39" s="39"/>
      <c r="N39" s="39" t="n">
        <v>0</v>
      </c>
      <c r="O39" s="39"/>
      <c r="P39" s="39" t="n">
        <v>45</v>
      </c>
      <c r="Q39" s="39"/>
      <c r="R39" s="39" t="n">
        <v>97</v>
      </c>
      <c r="S39" s="39"/>
      <c r="T39" s="39" t="n">
        <v>127</v>
      </c>
      <c r="U39" s="39"/>
      <c r="V39" s="39" t="n">
        <v>175</v>
      </c>
      <c r="W39" s="39"/>
      <c r="X39" s="39" t="n">
        <v>300</v>
      </c>
      <c r="Y39" s="39"/>
    </row>
    <row r="50" customFormat="false" ht="13.5" hidden="false" customHeight="false" outlineLevel="0" collapsed="false">
      <c r="A50" s="23"/>
    </row>
    <row r="51" customFormat="false" ht="14.25" hidden="false" customHeight="false" outlineLevel="0" collapsed="false"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22"/>
    </row>
    <row r="52" customFormat="false" ht="14.25" hidden="false" customHeight="false" outlineLevel="0" collapsed="false">
      <c r="K52" s="28" t="s">
        <v>30</v>
      </c>
      <c r="L52" s="28" t="s">
        <v>31</v>
      </c>
      <c r="M52" s="28"/>
      <c r="N52" s="28" t="s">
        <v>30</v>
      </c>
      <c r="O52" s="28"/>
      <c r="P52" s="28" t="s">
        <v>31</v>
      </c>
      <c r="Q52" s="28"/>
      <c r="R52" s="28" t="s">
        <v>30</v>
      </c>
      <c r="S52" s="28"/>
      <c r="T52" s="28" t="s">
        <v>31</v>
      </c>
      <c r="U52" s="41"/>
    </row>
    <row r="53" customFormat="false" ht="14.25" hidden="false" customHeight="false" outlineLevel="0" collapsed="false"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22"/>
    </row>
    <row r="54" customFormat="false" ht="14.25" hidden="false" customHeight="false" outlineLevel="0" collapsed="false"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22"/>
    </row>
    <row r="55" customFormat="false" ht="14.25" hidden="false" customHeight="false" outlineLevel="0" collapsed="false"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22"/>
    </row>
    <row r="56" customFormat="false" ht="14.25" hidden="false" customHeight="false" outlineLevel="0" collapsed="false"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22"/>
    </row>
    <row r="57" customFormat="false" ht="14.25" hidden="false" customHeight="false" outlineLevel="0" collapsed="false"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22"/>
    </row>
    <row r="58" customFormat="false" ht="14.25" hidden="false" customHeight="false" outlineLevel="0" collapsed="false"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22"/>
    </row>
    <row r="59" customFormat="false" ht="13.5" hidden="false" customHeight="false" outlineLevel="0" collapsed="false"/>
    <row r="71" customFormat="false" ht="12.75" hidden="false" customHeight="false" outlineLevel="0" collapsed="false">
      <c r="A71" s="3"/>
    </row>
  </sheetData>
  <mergeCells count="156">
    <mergeCell ref="A3:I3"/>
    <mergeCell ref="K3:W3"/>
    <mergeCell ref="AB3:AI3"/>
    <mergeCell ref="K7:Y7"/>
    <mergeCell ref="AB7:AI7"/>
    <mergeCell ref="A11:E11"/>
    <mergeCell ref="L11:M11"/>
    <mergeCell ref="N11:O11"/>
    <mergeCell ref="P11:Q11"/>
    <mergeCell ref="R11:S11"/>
    <mergeCell ref="T11:U11"/>
    <mergeCell ref="V11:W11"/>
    <mergeCell ref="X11:Y11"/>
    <mergeCell ref="L12:M12"/>
    <mergeCell ref="N12:O12"/>
    <mergeCell ref="P12:Q12"/>
    <mergeCell ref="R12:S12"/>
    <mergeCell ref="T12:U12"/>
    <mergeCell ref="V12:W12"/>
    <mergeCell ref="X12:Y12"/>
    <mergeCell ref="L13:M13"/>
    <mergeCell ref="N13:O13"/>
    <mergeCell ref="P13:Q13"/>
    <mergeCell ref="R13:S13"/>
    <mergeCell ref="T13:U13"/>
    <mergeCell ref="V13:W13"/>
    <mergeCell ref="X13:Y13"/>
    <mergeCell ref="L14:M14"/>
    <mergeCell ref="N14:O14"/>
    <mergeCell ref="P14:Q14"/>
    <mergeCell ref="R14:S14"/>
    <mergeCell ref="T14:U14"/>
    <mergeCell ref="V14:W14"/>
    <mergeCell ref="X14:Y14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15:D15"/>
    <mergeCell ref="E15:I15"/>
    <mergeCell ref="L15:M15"/>
    <mergeCell ref="N15:O15"/>
    <mergeCell ref="P15:Q15"/>
    <mergeCell ref="R15:S15"/>
    <mergeCell ref="T15:U15"/>
    <mergeCell ref="V15:W15"/>
    <mergeCell ref="X15:Y15"/>
    <mergeCell ref="A16:D16"/>
    <mergeCell ref="E16:I16"/>
    <mergeCell ref="B17:D17"/>
    <mergeCell ref="F17:G17"/>
    <mergeCell ref="L17:M17"/>
    <mergeCell ref="N17:O17"/>
    <mergeCell ref="P17:Q17"/>
    <mergeCell ref="R17:S17"/>
    <mergeCell ref="T17:U17"/>
    <mergeCell ref="V17:W17"/>
    <mergeCell ref="X17:Y17"/>
    <mergeCell ref="A18:D18"/>
    <mergeCell ref="E18:I18"/>
    <mergeCell ref="A19:B19"/>
    <mergeCell ref="C19:D19"/>
    <mergeCell ref="G19:I19"/>
    <mergeCell ref="A20:B20"/>
    <mergeCell ref="F20:I20"/>
    <mergeCell ref="B21:D21"/>
    <mergeCell ref="G21:I21"/>
    <mergeCell ref="A22:E22"/>
    <mergeCell ref="F22:I22"/>
    <mergeCell ref="A23:E23"/>
    <mergeCell ref="F23:I23"/>
    <mergeCell ref="A24:E24"/>
    <mergeCell ref="F24:I24"/>
    <mergeCell ref="A25:E31"/>
    <mergeCell ref="F25:I25"/>
    <mergeCell ref="F26:I26"/>
    <mergeCell ref="K26:Y26"/>
    <mergeCell ref="F27:I27"/>
    <mergeCell ref="F28:I28"/>
    <mergeCell ref="L28:M28"/>
    <mergeCell ref="N28:O28"/>
    <mergeCell ref="P28:Q28"/>
    <mergeCell ref="R28:S28"/>
    <mergeCell ref="T28:U28"/>
    <mergeCell ref="V28:W28"/>
    <mergeCell ref="X28:Y28"/>
    <mergeCell ref="F29:I29"/>
    <mergeCell ref="L29:M29"/>
    <mergeCell ref="N29:O29"/>
    <mergeCell ref="P29:Q29"/>
    <mergeCell ref="R29:S29"/>
    <mergeCell ref="T29:U29"/>
    <mergeCell ref="V29:W29"/>
    <mergeCell ref="X29:Y29"/>
    <mergeCell ref="F30:I30"/>
    <mergeCell ref="L30:M30"/>
    <mergeCell ref="N30:O30"/>
    <mergeCell ref="P30:Q30"/>
    <mergeCell ref="R30:S30"/>
    <mergeCell ref="T30:U30"/>
    <mergeCell ref="V30:W30"/>
    <mergeCell ref="X30:Y30"/>
    <mergeCell ref="F31:I31"/>
    <mergeCell ref="L31:M31"/>
    <mergeCell ref="N31:O31"/>
    <mergeCell ref="P31:Q31"/>
    <mergeCell ref="R31:S31"/>
    <mergeCell ref="T31:U31"/>
    <mergeCell ref="V31:W31"/>
    <mergeCell ref="X31:Y31"/>
    <mergeCell ref="L32:M32"/>
    <mergeCell ref="N32:O32"/>
    <mergeCell ref="P32:Q32"/>
    <mergeCell ref="R32:S32"/>
    <mergeCell ref="T32:U32"/>
    <mergeCell ref="V32:W32"/>
    <mergeCell ref="X32:Y32"/>
    <mergeCell ref="L33:M33"/>
    <mergeCell ref="N33:O33"/>
    <mergeCell ref="P33:Q33"/>
    <mergeCell ref="R33:S33"/>
    <mergeCell ref="T33:U33"/>
    <mergeCell ref="V33:W33"/>
    <mergeCell ref="X33:Y33"/>
    <mergeCell ref="L34:M34"/>
    <mergeCell ref="N34:O34"/>
    <mergeCell ref="P34:Q34"/>
    <mergeCell ref="R34:S34"/>
    <mergeCell ref="T34:U34"/>
    <mergeCell ref="V34:W34"/>
    <mergeCell ref="X34:Y34"/>
    <mergeCell ref="L35:M35"/>
    <mergeCell ref="N35:O35"/>
    <mergeCell ref="P35:Q35"/>
    <mergeCell ref="R35:S35"/>
    <mergeCell ref="T35:U35"/>
    <mergeCell ref="V35:W35"/>
    <mergeCell ref="X35:Y35"/>
    <mergeCell ref="L36:M36"/>
    <mergeCell ref="N36:O36"/>
    <mergeCell ref="P36:Q36"/>
    <mergeCell ref="R36:S36"/>
    <mergeCell ref="T36:U36"/>
    <mergeCell ref="V36:W36"/>
    <mergeCell ref="X36:Y36"/>
    <mergeCell ref="L39:M39"/>
    <mergeCell ref="N39:O39"/>
    <mergeCell ref="P39:Q39"/>
    <mergeCell ref="R39:S39"/>
    <mergeCell ref="T39:U39"/>
    <mergeCell ref="V39:W39"/>
    <mergeCell ref="X39:Y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exo II - &amp;P+3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8:11:39Z</dcterms:created>
  <dc:creator>Mayra Gonzalez</dc:creator>
  <dc:description/>
  <dc:language>en-US</dc:language>
  <cp:lastModifiedBy>UACJ</cp:lastModifiedBy>
  <cp:lastPrinted>2006-10-25T15:11:08Z</cp:lastPrinted>
  <dcterms:modified xsi:type="dcterms:W3CDTF">2006-10-25T15:11:22Z</dcterms:modified>
  <cp:revision>0</cp:revision>
  <dc:subject/>
  <dc:title/>
</cp:coreProperties>
</file>