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Anexo" sheetId="2" state="visible" r:id="rId3"/>
  </sheets>
  <definedNames>
    <definedName function="false" hidden="false" localSheetId="0" name="_xlnm.Print_Area" vbProcedure="false">Resumen!$A$1:$S$154</definedName>
    <definedName function="false" hidden="false" localSheetId="0" name="_xlnm.Print_Titles" vbProcedure="false">Resumen!$7:$8</definedName>
    <definedName function="false" hidden="true" localSheetId="0" name="_xlnm._FilterDatabase" vbProcedure="false">Resumen!$V$1:$V$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247">
  <si>
    <t xml:space="preserve">Resumen del proyecto</t>
  </si>
  <si>
    <t xml:space="preserve">Nombre del Proyecto:</t>
  </si>
  <si>
    <t xml:space="preserve">Mejora de la calidad de los programas de Química y Biología</t>
  </si>
  <si>
    <t xml:space="preserve">PIFI 3.1</t>
  </si>
  <si>
    <t xml:space="preserve">Institución:UACJ</t>
  </si>
  <si>
    <t xml:space="preserve">DES: ICB</t>
  </si>
  <si>
    <t xml:space="preserve">Costo total del proyecto:</t>
  </si>
  <si>
    <t xml:space="preserve">Monto total solicitado:</t>
  </si>
  <si>
    <t xml:space="preserve">Monto total aportado IES:</t>
  </si>
  <si>
    <t xml:space="preserve">Prioridad igual al No. de metas</t>
  </si>
  <si>
    <t xml:space="preserve">Acciones  Calendarizadas</t>
  </si>
  <si>
    <t xml:space="preserve">Recursos Calendarizados</t>
  </si>
  <si>
    <t xml:space="preserve">Justificación de los recursos</t>
  </si>
  <si>
    <t xml:space="preserve">Rubro</t>
  </si>
  <si>
    <t xml:space="preserve">Unidades</t>
  </si>
  <si>
    <t xml:space="preserve">Detalle del bien o servicio</t>
  </si>
  <si>
    <t xml:space="preserve">Costo del proyecto</t>
  </si>
  <si>
    <t xml:space="preserve">Recursos que aporta la IES</t>
  </si>
  <si>
    <t xml:space="preserve">Costo Total M.N.</t>
  </si>
  <si>
    <t xml:space="preserve">1/05</t>
  </si>
  <si>
    <t xml:space="preserve">2/05</t>
  </si>
  <si>
    <t xml:space="preserve">3/05</t>
  </si>
  <si>
    <t xml:space="preserve">4/05</t>
  </si>
  <si>
    <t xml:space="preserve">06</t>
  </si>
  <si>
    <t xml:space="preserve">1. Meta compromiso a la que incidirá:  </t>
  </si>
  <si>
    <t xml:space="preserve">Que se actualizará incorporando elementos de enfoque centrados en el estudiante o en el aprendizaje.</t>
  </si>
  <si>
    <t xml:space="preserve">Costo de la meta</t>
  </si>
  <si>
    <t xml:space="preserve">1.1 Meta académica en la que incidirá:</t>
  </si>
  <si>
    <t xml:space="preserve">Continuar con el proceso de actualización curricular y consolidar el modelo educativo UACJ- Visión 2020.</t>
  </si>
  <si>
    <t xml:space="preserve">M</t>
  </si>
  <si>
    <t xml:space="preserve">1.1.1</t>
  </si>
  <si>
    <t xml:space="preserve"> Capacitar a 12 docentes de cada PE en habilidades centradas en el aprendizaje participativo.</t>
  </si>
  <si>
    <t xml:space="preserve"> Sensibilizar al docente sobre las ventajas de la incorporación del modelo de aprendizaje participativo en los planes de estudio.</t>
  </si>
  <si>
    <t xml:space="preserve">Subtotal de la acción:</t>
  </si>
  <si>
    <t xml:space="preserve">A</t>
  </si>
  <si>
    <t xml:space="preserve">Pago de honorarios al instructor </t>
  </si>
  <si>
    <t xml:space="preserve">R</t>
  </si>
  <si>
    <t xml:space="preserve">Transporte aéreo nacional</t>
  </si>
  <si>
    <t xml:space="preserve">Gastos de alojamiento y comidas</t>
  </si>
  <si>
    <t xml:space="preserve">Servicio de apoyo logístico</t>
  </si>
  <si>
    <t xml:space="preserve">1.1.2</t>
  </si>
  <si>
    <t xml:space="preserve">Lograr el apoyo para la implementación de dos cursos de capacitación en modelos educativos.   </t>
  </si>
  <si>
    <t xml:space="preserve">1.1.3</t>
  </si>
  <si>
    <t xml:space="preserve">Lograr el apoyo para la implementación de dos cursos denominado estrategias de aprendizaje participativo.  </t>
  </si>
  <si>
    <t xml:space="preserve">1.1.4</t>
  </si>
  <si>
    <t xml:space="preserve">Lograr el apoyo para la implementación de dos cursos de capacitación denominado evaluación del constructivismo.</t>
  </si>
  <si>
    <t xml:space="preserve">1.1.5</t>
  </si>
  <si>
    <t xml:space="preserve">Diseñar y actualizar el programa de trabajo  para la implementación del modelo de aprendizaje centrado en el alumno dentro de los planes de estudios de cada PE.  </t>
  </si>
  <si>
    <t xml:space="preserve">Incorporar al docente al proceso de actualización de los planes de estudios y brindarle el apoyo necesario.</t>
  </si>
  <si>
    <t xml:space="preserve">Pago de honorarios </t>
  </si>
  <si>
    <t xml:space="preserve">1.1.6</t>
  </si>
  <si>
    <t xml:space="preserve">Seleccionar docentes para integrar un comité de actualización de los planes de estudios de cada PE.                                                                                                                </t>
  </si>
  <si>
    <t xml:space="preserve">1.1.7</t>
  </si>
  <si>
    <t xml:space="preserve">Apoyo para la asesoría de expertos en diseño curricular bajo esquema de aprendizaje participativo.              </t>
  </si>
  <si>
    <t xml:space="preserve">Honorarios de un asesor </t>
  </si>
  <si>
    <t xml:space="preserve">1.1.8</t>
  </si>
  <si>
    <t xml:space="preserve">Apoyo para realizar conferencias tanto presenciales como a distancia, dos expertos del tema a nivel nacional y uno internacional.</t>
  </si>
  <si>
    <t xml:space="preserve">Honorarios de un experto nacional </t>
  </si>
  <si>
    <t xml:space="preserve">Honorarios de un experto internacional </t>
  </si>
  <si>
    <t xml:space="preserve">Transporte aéreo internacional</t>
  </si>
  <si>
    <t xml:space="preserve">2. Meta compromiso en la que incidirá: </t>
  </si>
  <si>
    <t xml:space="preserve">PE de TSU/PA y LIC que pasaran del nivel 2 al 1 de los CIEES. PE de TSU/PA y LIC que pasaran de nivel 3 a 1 de los CIEES. </t>
  </si>
  <si>
    <t xml:space="preserve">2.1 Meta académica en la que incidirá:</t>
  </si>
  <si>
    <t xml:space="preserve">Contar con espacios adecuados y suficientes y debidamente equipados, para que el total de la matrícula de los programas tenga acceso a llevar las asignaturas que correspondan a cada uno de los niveles; en un ambiente idóneo a mas tardar en el 2006.</t>
  </si>
  <si>
    <t xml:space="preserve">2.1.1</t>
  </si>
  <si>
    <t xml:space="preserve">Apoyo para intercambio de al menos dos profesores con otras IES para comparar y en su caso modificar los procesos de organización de las prácticas de campo y de laboratorio.  </t>
  </si>
  <si>
    <t xml:space="preserve">Alinear el proceso de actualización de los planes de estudios con esquema de capacitación en habilidades docentes pertinentes a cada disciplina.</t>
  </si>
  <si>
    <t xml:space="preserve">2.1.2</t>
  </si>
  <si>
    <t xml:space="preserve">Desarrollar operativamente el programa de actualización para cada PE. </t>
  </si>
  <si>
    <t xml:space="preserve">Acción que no requiere recursos</t>
  </si>
  <si>
    <t xml:space="preserve">2.1.3</t>
  </si>
  <si>
    <t xml:space="preserve">Apoyo para realizar y calendarizar reuniones de trabajo con los integrantes del comité, el experto y el responsable del proyecto de actualización del plan de estudios de cada PE.  </t>
  </si>
  <si>
    <t xml:space="preserve">Pago de honorarios de docentes de la U. A </t>
  </si>
  <si>
    <t xml:space="preserve">Proyector EPSON  PowerLite </t>
  </si>
  <si>
    <t xml:space="preserve">2.1.4</t>
  </si>
  <si>
    <t xml:space="preserve">Implementar prácticas adecuadas al modelo de aprendizaje centrado en el alumno.</t>
  </si>
  <si>
    <t xml:space="preserve">Mejorar el aprendizaje participativo que garantice la operación del modelo en las áreas de influencia de las disciplinas de cada PE.</t>
  </si>
  <si>
    <t xml:space="preserve">Computadora tipo laptop </t>
  </si>
  <si>
    <t xml:space="preserve">Televisión de 36 pulgadas</t>
  </si>
  <si>
    <t xml:space="preserve">Pintarron 120 x 240 cm </t>
  </si>
  <si>
    <t xml:space="preserve">Reproductora  Dual Deck DVD/VCR  </t>
  </si>
  <si>
    <t xml:space="preserve">Cámara Digital Olympus </t>
  </si>
  <si>
    <t xml:space="preserve">Computadora Personal Pentium IV </t>
  </si>
  <si>
    <t xml:space="preserve">2.1.5</t>
  </si>
  <si>
    <t xml:space="preserve">Obtener apoyo para la organización y desarrollo de tres cursos de capacitación a los docentes de los PE en estrategias de aprendizaje participativo.                                                         </t>
  </si>
  <si>
    <t xml:space="preserve">Dar cobertura de equipamiento a los procesos de actualización de los planes de estudio de los PE.</t>
  </si>
  <si>
    <t xml:space="preserve">Impresora láser marca HP Lasser Jet 1013</t>
  </si>
  <si>
    <t xml:space="preserve">Proyector de acetatos </t>
  </si>
  <si>
    <t xml:space="preserve">Tarjetas de memoria tipo Compact </t>
  </si>
  <si>
    <t xml:space="preserve">Equipo Averpack 300 </t>
  </si>
  <si>
    <t xml:space="preserve">Pantallas de proyección de pared</t>
  </si>
  <si>
    <t xml:space="preserve">2.1.6</t>
  </si>
  <si>
    <t xml:space="preserve">Obtener equipo multimedia que le permita al docente un desarrollo de habilidades del aprendizaje participativo tanto teórico como práctico.</t>
  </si>
  <si>
    <t xml:space="preserve">Pantallas de proyección portátiles</t>
  </si>
  <si>
    <t xml:space="preserve">Adaptadores para conexión inalámbrica a monitor</t>
  </si>
  <si>
    <t xml:space="preserve">Arnés para instalación en pared de monitor de 36 "</t>
  </si>
  <si>
    <t xml:space="preserve">Digitalizador Scanner Epson Perfection 3200 c</t>
  </si>
  <si>
    <t xml:space="preserve">2.1.7</t>
  </si>
  <si>
    <t xml:space="preserve">Organizar las prácticas de campo y de laboratorio de modo que estas sean distribuidas por áreas del conocimiento. </t>
  </si>
  <si>
    <t xml:space="preserve">TV/DVD combination color 29" COMBO (I.N. 20768769)</t>
  </si>
  <si>
    <t xml:space="preserve">Cámara de video Digital Samsung  MiniDV Camcorder 3 ½ in. LCD monitor </t>
  </si>
  <si>
    <t xml:space="preserve">Carro apoyo de multimedia </t>
  </si>
  <si>
    <t xml:space="preserve">Arnés para instalación en cielo de proyecto tipo canon.</t>
  </si>
  <si>
    <t xml:space="preserve">Mesabanco ergonómico de línea universitaria </t>
  </si>
  <si>
    <t xml:space="preserve">Sistema de Cromatografía baja Presión </t>
  </si>
  <si>
    <t xml:space="preserve">Sistema de cromatografía de Alta presión con autosampler</t>
  </si>
  <si>
    <t xml:space="preserve">Biofuge Primo R (refrigerada) Incluye: Rotor 45° Highconic</t>
  </si>
  <si>
    <t xml:space="preserve">Termociclador, modelo PTC-200 y accesorios </t>
  </si>
  <si>
    <t xml:space="preserve">Agitador de matraces marca </t>
  </si>
  <si>
    <t xml:space="preserve">Esterilizador de vapor autogenerado </t>
  </si>
  <si>
    <t xml:space="preserve">Micropipetas mecánicas </t>
  </si>
  <si>
    <t xml:space="preserve">Sistema de fotodocumentación y análisis kodak, </t>
  </si>
  <si>
    <t xml:space="preserve">Incubadora 37°C</t>
  </si>
  <si>
    <t xml:space="preserve">Micropipetas Rainin pipet lite</t>
  </si>
  <si>
    <t xml:space="preserve">Autoclave de presión marca Eprohlab</t>
  </si>
  <si>
    <t xml:space="preserve">Equipo completo de Electroforesis vertical</t>
  </si>
  <si>
    <t xml:space="preserve">Equipo completo de Electroforesis horizontal</t>
  </si>
  <si>
    <t xml:space="preserve">Fuente de Poder 400 marca Amersham</t>
  </si>
  <si>
    <t xml:space="preserve">2.1.8</t>
  </si>
  <si>
    <t xml:space="preserve">Apoyo para lograr el desarrollo de una normativa que regule y consolide permanentemente la organización académica-administrativa de las prácticas de campo y de laboratorio.</t>
  </si>
  <si>
    <t xml:space="preserve">Termociclador plus marca eppendorf y accesorios</t>
  </si>
  <si>
    <t xml:space="preserve">Termociclador confort</t>
  </si>
  <si>
    <t xml:space="preserve">Agitador magnético con calefacción marca Velp</t>
  </si>
  <si>
    <t xml:space="preserve">Centriguga refrigerada y accesorios marca Eppendorf</t>
  </si>
  <si>
    <t xml:space="preserve">Termo block para tubo eppendorf</t>
  </si>
  <si>
    <t xml:space="preserve">Transluminadores marca Rainin</t>
  </si>
  <si>
    <t xml:space="preserve">Microcentrifuga</t>
  </si>
  <si>
    <t xml:space="preserve">Pipeteadores automáticos marca Rainin</t>
  </si>
  <si>
    <t xml:space="preserve">hornos de 400°  marca MRC</t>
  </si>
  <si>
    <t xml:space="preserve">Sistema de cromatografía </t>
  </si>
  <si>
    <t xml:space="preserve">Secuenciador automático </t>
  </si>
  <si>
    <t xml:space="preserve">Espectrofotómetro </t>
  </si>
  <si>
    <t xml:space="preserve">Controlador de temperatura marca Amersham </t>
  </si>
  <si>
    <t xml:space="preserve">3. Meta compromiso en la que incidirá: </t>
  </si>
  <si>
    <t xml:space="preserve">PE de TSU/PA con tasas de titulación mayores al 30%. Aumentar el Porcentaje de estudiantes de la DES que participan en el programa de tutorías.Controlar la matrícula de PA/LIC.</t>
  </si>
  <si>
    <t xml:space="preserve">3.1 Meta académica en la que incidirá:</t>
  </si>
  <si>
    <t xml:space="preserve">Brindar atención integral a los estudiantes de los PE de Química y Biología con el fín de lograr mejora en los indicadores de trayectoria escolar y asegurar que los futuros estudiantes cuenten con esquemas de atención óptima.</t>
  </si>
  <si>
    <t xml:space="preserve">3.1.1</t>
  </si>
  <si>
    <t xml:space="preserve">Apoyo a la implementación de 1 curso de estadística aplicada a la investigación biomédica.  19. Apoyo para la implementación de 2s cursos de Genómica.</t>
  </si>
  <si>
    <t xml:space="preserve">Brindar una atención tutelar de calidad a los alumnos.</t>
  </si>
  <si>
    <t xml:space="preserve">3.1.2</t>
  </si>
  <si>
    <t xml:space="preserve">Apoyo para la implementación de un curso sobre estructuración de anteproyectos y proyectos de investigación bajo los diferentes formatos que tienen las instancias que apoyan dichos proyectos.                                              </t>
  </si>
  <si>
    <t xml:space="preserve">3.1.3</t>
  </si>
  <si>
    <t xml:space="preserve">Dar seguimiento y mejora al Programa de Tutorías para que tenga mayor cobertura y eficiencia.</t>
  </si>
  <si>
    <t xml:space="preserve">3.1.4</t>
  </si>
  <si>
    <t xml:space="preserve">Apoyar a al menos dos estudiantes de los programas para que tengan opciones de continuidad en su formación de pregrado y posgrado mediante la generación de  convenios con IES que ostenten programas de excelencia.</t>
  </si>
  <si>
    <t xml:space="preserve">Permite una formación extracurricular que amplia las perspectivas de desarrollo del alumno.</t>
  </si>
  <si>
    <t xml:space="preserve">3.1.5</t>
  </si>
  <si>
    <t xml:space="preserve">Lograr apoyos para que dos estudiantes de pregrado y posgrado realicen estancias académicas que permitan mejorar su formación.</t>
  </si>
  <si>
    <t xml:space="preserve">3.1.6</t>
  </si>
  <si>
    <t xml:space="preserve">Lograr apoyos para que los docentes tengan una mejor capacitación en aspectos técnicos para obtener una mejor actividad de tutorías.</t>
  </si>
  <si>
    <t xml:space="preserve">Materiales</t>
  </si>
  <si>
    <t xml:space="preserve">Rubros: 1.- Honorarios, 2.- Servicios, 3.- Materiales, 4.- Infraestructura Académica (Bienes Muebles) y 5.- Acervos</t>
  </si>
  <si>
    <t xml:space="preserve">ANEXOS CONSOLIDADOS DEL PROYECTO DE MEJORA DE LA CALIDAD  DE LOS PROGRAMAS EDUCATIVOS DE QUIMICA Y BIOLOGIA</t>
  </si>
  <si>
    <t xml:space="preserve">Meta Academica</t>
  </si>
  <si>
    <t xml:space="preserve">Acciones</t>
  </si>
  <si>
    <t xml:space="preserve">Recursos</t>
  </si>
  <si>
    <t xml:space="preserve">Calendarizacion</t>
  </si>
  <si>
    <t xml:space="preserve">Unidad</t>
  </si>
  <si>
    <t xml:space="preserve">Descripcion</t>
  </si>
  <si>
    <t xml:space="preserve">Costo Unitario</t>
  </si>
  <si>
    <t xml:space="preserve">Costo Total</t>
  </si>
  <si>
    <t xml:space="preserve">Continuar con el proceso de actualización curricular y consolidar el modelo educativo UACJ-Vision 2020</t>
  </si>
  <si>
    <t xml:space="preserve">Capacitar a los docentes de los PE en habilidades centradas en el aprendizaje participativo</t>
  </si>
  <si>
    <t xml:space="preserve">1.-Lograr el apoyo para la implementacion de un curso de capacitacion en " Modelos Educativos"</t>
  </si>
  <si>
    <t xml:space="preserve">Honorarios</t>
  </si>
  <si>
    <t xml:space="preserve">Pago de honorarios al instructor que impartira el curso durante 12 fines de semana con un total de 60 hrs.</t>
  </si>
  <si>
    <t xml:space="preserve">Servicios</t>
  </si>
  <si>
    <t xml:space="preserve">Transporte aereo nacional</t>
  </si>
  <si>
    <t xml:space="preserve">Servicio de apoyo logistico</t>
  </si>
  <si>
    <t xml:space="preserve">2.-Lograr el apoyo para la implementacion de un curso de capacitacion en " Estrategias de Aprendizaje Participativo".</t>
  </si>
  <si>
    <t xml:space="preserve">3.-Lograr el apoyo para la implementacion de un curso de capacitacion en " Evaluacion del Constructivismo".</t>
  </si>
  <si>
    <t xml:space="preserve">Disenar y actualizar el programa de trabajo para la implementacion del modelo de aprendizaje centrado en el alumno dentro de los planes de los PE</t>
  </si>
  <si>
    <t xml:space="preserve">4.-Apoyo institucional para seleccionar docentes para integrar un comité de actualizacion de los planes de estudio de los PE.</t>
  </si>
  <si>
    <t xml:space="preserve">5.- Apoyo para la asesoria de expertos en diseno curricular bajo esquemas de aprendizaje participativo.</t>
  </si>
  <si>
    <t xml:space="preserve">Honorarios de un asesor externo por 4 estancias para asesoria directa al grupo de trabajo</t>
  </si>
  <si>
    <t xml:space="preserve">6.- Apoyo para realizar  conferencias tanto presenciales como a distancia, con expertos del tema a nivel nacional e internacional. </t>
  </si>
  <si>
    <t xml:space="preserve">Honorarios de un experto nacional en desarrollo de programas academicos </t>
  </si>
  <si>
    <t xml:space="preserve">Honorarios de un experto extranjero en desarrollo de programas academicos constructivistas.</t>
  </si>
  <si>
    <t xml:space="preserve">Transporte aereo internacional</t>
  </si>
  <si>
    <t xml:space="preserve">Desarrollar operativamente el programa de actulalizacion</t>
  </si>
  <si>
    <t xml:space="preserve">7.-Apoyo para realizar y calendarizar reuniones de trabajo con los integrantes del comite, el experto y el responsable del proyecto de actualizacion del plan de estudios de cada PE.  </t>
  </si>
  <si>
    <t xml:space="preserve">Honorarios de un asesor externo por 2 estancias para redaccion final del proyecto de actualizacion con los grupos de trabajo</t>
  </si>
  <si>
    <t xml:space="preserve">Contar con espacios adecuados, suficientes y debidamente equipados, para que el total de la matrícula de los programas curse sus asignaturas en un ambiente idoneo a mas tardar en el 2006.</t>
  </si>
  <si>
    <t xml:space="preserve">Mejorar el aprendizaje participativo mediante la revision y actualizacion integral de los PE asi como la implementacion de practicas adecuadas al modelo de aprendizaje centrado en el alumno.</t>
  </si>
  <si>
    <t xml:space="preserve">8.-Obtener apoyo para la organización y desarrollo de cursos de capacitacion a los docentes de los PE en estrategias practicas de aprendizaje participativo.</t>
  </si>
  <si>
    <t xml:space="preserve">Pago de honorarios al instructor que impartira el curso durante 4 fines de semana con un total de 40 hrs.</t>
  </si>
  <si>
    <t xml:space="preserve">9.- Obtener informacion bibliografica que le permita al docente un desarrollo de habilidades del aprendizaje participativo tanto teorico como practico.</t>
  </si>
  <si>
    <t xml:space="preserve">Acervos</t>
  </si>
  <si>
    <t xml:space="preserve">Textos y revistas sobre aprendizaje basado en el alumno</t>
  </si>
  <si>
    <t xml:space="preserve">Organizar los campos clínicos y de laboratorio de modo que estos sean distribuidos por áreas del conocimiento </t>
  </si>
  <si>
    <t xml:space="preserve">10.-Apoyo para intercambio de profesores con otras IES para comparar y en su caso modificar los procesos de organización de los campos clínicos y de laboratorio.</t>
  </si>
  <si>
    <t xml:space="preserve">Pago de honorarios de docentes de la U. A de Colima que cuenten con experiencia en la operatividad de planes de estudio bajo el esquema cosntructivista</t>
  </si>
  <si>
    <t xml:space="preserve">11.- Apoyo institucional para lograr el desarrollo de una normativa que regule y consolide permanentemente la organización academico-administrativa de los campos clinicos y de laboratorio</t>
  </si>
  <si>
    <t xml:space="preserve">Mejorar la calidad de la practica docente bajo de aprendizaje centrado en el alumno mediante la adecuacion integral de los espacios fisicos, clinicos, de laboratorio, aulas y cubiculos.</t>
  </si>
  <si>
    <t xml:space="preserve">12.- adquirir y actualizar equipo audiovisual para apoyo a la docencia de todos los PE de Quimica y Biologia</t>
  </si>
  <si>
    <t xml:space="preserve">Infraestructura academica</t>
  </si>
  <si>
    <t xml:space="preserve">Proyector EPSON  PowerLite  S1 Multimedia </t>
  </si>
  <si>
    <t xml:space="preserve">infraestructura academica</t>
  </si>
  <si>
    <t xml:space="preserve">Computadora tipo laptop con procesador de Intel Centrino 2.8 GHz 128 KB L2 cache, Memoria Ram de 1024 DDR SDRAM, Disco Duro de 40 MB, Floppy Drive, Quemador tipo Combo DVD-ROM/CD-RW, Pantalla de 15" XGA TFT 1024x 768, Tarjeta de red Ethernet LAN  </t>
  </si>
  <si>
    <t xml:space="preserve">Television de 36 pulgadas</t>
  </si>
  <si>
    <t xml:space="preserve">Camara Digital Olympus D-580 Zoom 4.0 Megapixel </t>
  </si>
  <si>
    <t xml:space="preserve">Computadora Personal Pentium IV 2.5 GHZ, 128 KB L2 cashe, 400 MHz system bus. Monitor de pantalla plana de 17" memoria RAM dd 512, disco duro de 80 GB, Floppy drive, Quemador tipo Combo CD-RW-DVD-ROM, Tarjeta de red Ethernet LAN  Tarjeta de video intel extreme grapphics de 64 MB </t>
  </si>
  <si>
    <t xml:space="preserve">Impresora laser marca HP Lasser Jet 1013</t>
  </si>
  <si>
    <t xml:space="preserve">Proyector de acetatos marca 3M 9700 Overhead Projector  </t>
  </si>
  <si>
    <t xml:space="preserve">tarjetas de memoria tipo Compact lash de 64 MB</t>
  </si>
  <si>
    <t xml:space="preserve">Equipo Averpack 300 para interconeccion multiple.</t>
  </si>
  <si>
    <t xml:space="preserve">Pantallas de proyeccion de pared</t>
  </si>
  <si>
    <t xml:space="preserve">Pantallas de proyeccion portatiles</t>
  </si>
  <si>
    <t xml:space="preserve">Adaptadores para coneccion inalambrica a monitor</t>
  </si>
  <si>
    <t xml:space="preserve">Arnes para instalacion en pared de monitor de 36 "</t>
  </si>
  <si>
    <t xml:space="preserve">Digitalizador Scanner Epson Perfection 3200 con 48 bit de porfundidad de color, resolucion 3200 x 6400, capacidad para digitalizar: transparencias, negativos, acetato de video y transparencias 4 x 5.</t>
  </si>
  <si>
    <t xml:space="preserve">Camara de video Digital Samsung  MiniDV Camcorder 3 ½ in. LCD monitor </t>
  </si>
  <si>
    <t xml:space="preserve">Carro apoyo de multimedia  (I.N. 20087665 Style TPW35E</t>
  </si>
  <si>
    <t xml:space="preserve">Arnes para instalacion en cielo de proyecto tipo canon.</t>
  </si>
  <si>
    <t xml:space="preserve">13.- Adquirir y renovar el mobiliario de aulas y espacios de practicas de los PE del proyecto.</t>
  </si>
  <si>
    <t xml:space="preserve">Persianas verticales especial para obscurecimiento de aulas</t>
  </si>
  <si>
    <t xml:space="preserve">Revestimiento acustico de aulas</t>
  </si>
  <si>
    <t xml:space="preserve">Mesabanco ergonomico de linea universitaria </t>
  </si>
  <si>
    <t xml:space="preserve"> 14.-Aquirir el equipo necesario para la invovacion de las actividades practicas de los programas</t>
  </si>
  <si>
    <t xml:space="preserve">Sistema de Cromatografia baja Presion </t>
  </si>
  <si>
    <t xml:space="preserve">Sistema de cromatografia de Alta presion con autosampler</t>
  </si>
  <si>
    <t xml:space="preserve">Agitador de matraces marca NBS serie innova modelo 2100 con accesorios </t>
  </si>
  <si>
    <t xml:space="preserve">Esterilizador de vapor autogenerado (autoclave) con gabinete</t>
  </si>
  <si>
    <t xml:space="preserve">Micropipetas mecanicas modelo pipet-Life</t>
  </si>
  <si>
    <t xml:space="preserve">Sistema de fotodocumentacion y analisis kodak, modelo gel logic 100 incluye transiluminador</t>
  </si>
  <si>
    <t xml:space="preserve">Autoclave de presion marca Eprohlab</t>
  </si>
  <si>
    <t xml:space="preserve">Agitador magnetico con calefaccion marca Velp</t>
  </si>
  <si>
    <t xml:space="preserve">Microcentrifuga Marca Microfuge 22R con rotor Microfuge F241.4P p/24 tubos eppendor</t>
  </si>
  <si>
    <t xml:space="preserve">pipeteadores automaticos marca Rainin</t>
  </si>
  <si>
    <t xml:space="preserve">Sistema de cromatografia AKTA Prime, completo con RECORDER marca AKTA Explorer</t>
  </si>
  <si>
    <t xml:space="preserve">Secuenciador automatico marca Amersham modelo Alf Express II </t>
  </si>
  <si>
    <t xml:space="preserve">Espectrofotometro marca Amersham Modelo Genequant pro RNA/DNA Calculator</t>
  </si>
  <si>
    <t xml:space="preserve">Mejorar las condiciones de  trabajo de investigación de los programas de Quimica y Biologia</t>
  </si>
  <si>
    <t xml:space="preserve">Lograr que los docentes de los PE se habiliten mediante la generacion de convenios con IES que ostenten posgrados de excelencia PNP</t>
  </si>
  <si>
    <t xml:space="preserve">15.-Lograr institucional apoyo en el establecimeinto de convenios para el diseno de posgrados semipresenciales, a distancia y en la modalidad de "In situ" que repercutan en la habilitacion de los docentes de acuerdo a las areas del conocimiento.</t>
  </si>
  <si>
    <t xml:space="preserve">16.-Apoyar Intitucional con asesoria dirigida  a los PE en el desarrollo de un proyecto de posgrado relacionado con las ciencias biomedicas y de la salud.denominado  "Maestria en Genomica".</t>
  </si>
  <si>
    <t xml:space="preserve">Lograr la implementacion de cursos de capacitacion dirigidos a investigadores para que exista una homogenizacion de criterios y conocimiento en areas especificas de apoyo a la investigaciony a la docencia.</t>
  </si>
  <si>
    <t xml:space="preserve">17.- Apoyo la la implementacion de un curso de Estadistica Aplicada a la Investigacion Biomedica.</t>
  </si>
  <si>
    <t xml:space="preserve">Pago de honorarios al instructor que impartira el curso durante 6 fines de semana con un total de 60 hrs.</t>
  </si>
  <si>
    <t xml:space="preserve">18.- Apoyo para la implementacion de un curso sobre estructuracion de anteproyectos y proyectos de investigacion bajo los diferentes formatos que tienen las instancias que apoyan dichos proyectos.</t>
  </si>
  <si>
    <t xml:space="preserve">19.- Apoyo para la implementacion de un curso de Genomica.</t>
  </si>
  <si>
    <t xml:space="preserve">Brindar atencion integral a los estudiantes de los PE con el fin de lograr mejora en los indicadores de trayectoria escolar y asegurar que los futuros estudiantes cuenten con esquemas de atencion optima.</t>
  </si>
  <si>
    <t xml:space="preserve">Dar seguimiento y mejora al Programa de Tutorias para que tenga mayor cobertura y eficiencia.</t>
  </si>
  <si>
    <t xml:space="preserve">20.-Lograr apoyos para que los docentes tengan una mejor capacitacion en aspectos tecnicos para obtener una mejor actividad de tutorias.</t>
  </si>
  <si>
    <t xml:space="preserve">Apoyar a los estudiantes de los programas para que tengan opciones de continuidad en su formacion de pregrado y posgrado mediante la generacion de  convenios con IES que ostenten programas de excelencia.</t>
  </si>
  <si>
    <t xml:space="preserve">21.-Lograr apoyos para que los estudiantes de pregrado y posgrado realicen estancias academicas que permitan mejorar su formacion.</t>
  </si>
</sst>
</file>

<file path=xl/styles.xml><?xml version="1.0" encoding="utf-8"?>
<styleSheet xmlns="http://schemas.openxmlformats.org/spreadsheetml/2006/main">
  <numFmts count="9">
    <numFmt numFmtId="164" formatCode="General"/>
    <numFmt numFmtId="165" formatCode="_-* #,##0.00_-;\-* #,##0.00_-;_-* \-??_-;_-@_-"/>
    <numFmt numFmtId="166" formatCode="_-\$* #,##0.00_-;&quot;-$&quot;* #,##0.00_-;_-\$* \-??_-;_-@_-"/>
    <numFmt numFmtId="167" formatCode="\$#,##0.00"/>
    <numFmt numFmtId="168" formatCode="@"/>
    <numFmt numFmtId="169" formatCode="_-\$* #,##0_-;&quot;-$&quot;* #,##0_-;_-\$* \-??_-;_-@_-"/>
    <numFmt numFmtId="170" formatCode="[$-409]d\-mmm"/>
    <numFmt numFmtId="171" formatCode="#,##0"/>
    <numFmt numFmtId="172" formatCode="#,##0.00"/>
  </numFmts>
  <fonts count="21">
    <font>
      <sz val="10"/>
      <name val="Arial"/>
      <family val="0"/>
    </font>
    <font>
      <sz val="10"/>
      <name val="Arial"/>
      <family val="0"/>
    </font>
    <font>
      <sz val="10"/>
      <name val="Arial"/>
      <family val="0"/>
    </font>
    <font>
      <sz val="10"/>
      <name val="Arial"/>
      <family val="0"/>
    </font>
    <font>
      <sz val="8"/>
      <name val="Arial"/>
      <family val="0"/>
    </font>
    <font>
      <sz val="7"/>
      <name val="Arial"/>
      <family val="2"/>
    </font>
    <font>
      <sz val="7"/>
      <color rgb="FFFF0000"/>
      <name val="Arial"/>
      <family val="2"/>
    </font>
    <font>
      <b val="true"/>
      <sz val="9"/>
      <name val="Arial"/>
      <family val="2"/>
    </font>
    <font>
      <sz val="9"/>
      <name val="Arial"/>
      <family val="2"/>
    </font>
    <font>
      <sz val="9"/>
      <color rgb="FFFF0000"/>
      <name val="Arial"/>
      <family val="2"/>
    </font>
    <font>
      <sz val="9"/>
      <color rgb="FF000000"/>
      <name val="Arial"/>
      <family val="2"/>
    </font>
    <font>
      <b val="true"/>
      <sz val="7"/>
      <name val="Arial"/>
      <family val="2"/>
    </font>
    <font>
      <sz val="7"/>
      <color rgb="FF000000"/>
      <name val="Arial"/>
      <family val="2"/>
    </font>
    <font>
      <b val="true"/>
      <i val="true"/>
      <sz val="6"/>
      <name val="Arial"/>
      <family val="2"/>
    </font>
    <font>
      <b val="true"/>
      <i val="true"/>
      <sz val="7"/>
      <name val="Arial"/>
      <family val="2"/>
    </font>
    <font>
      <b val="true"/>
      <sz val="10"/>
      <name val="Arial"/>
      <family val="2"/>
    </font>
    <font>
      <sz val="11"/>
      <name val="Arial"/>
      <family val="0"/>
    </font>
    <font>
      <b val="true"/>
      <sz val="11"/>
      <name val="Arial"/>
      <family val="2"/>
    </font>
    <font>
      <b val="true"/>
      <sz val="11"/>
      <name val="Arial"/>
      <family val="0"/>
    </font>
    <font>
      <sz val="11"/>
      <name val="Arial"/>
      <family val="2"/>
    </font>
    <font>
      <sz val="11"/>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4" fontId="7" fillId="0" borderId="4" xfId="21"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6" fontId="7" fillId="0" borderId="0" xfId="21" applyFont="true" applyBorder="true" applyAlignment="true" applyProtection="false">
      <alignment horizontal="left" vertical="bottom" textRotation="0" wrapText="false" indent="0" shrinkToFit="false"/>
      <protection locked="true" hidden="false"/>
    </xf>
    <xf numFmtId="164" fontId="7" fillId="0" borderId="5" xfId="21" applyFont="true" applyBorder="true" applyAlignment="true" applyProtection="false">
      <alignment horizontal="left"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left" vertical="bottom" textRotation="0" wrapText="false" indent="0" shrinkToFit="false"/>
      <protection locked="true" hidden="false"/>
    </xf>
    <xf numFmtId="166" fontId="7" fillId="0" borderId="7"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left" vertical="top" textRotation="0" wrapText="false" indent="0" shrinkToFit="false"/>
      <protection locked="true" hidden="false"/>
    </xf>
    <xf numFmtId="164" fontId="7" fillId="0" borderId="0" xfId="21" applyFont="true" applyBorder="true" applyAlignment="true" applyProtection="false">
      <alignment horizontal="left" vertical="top" textRotation="0" wrapText="false" indent="0" shrinkToFit="false"/>
      <protection locked="true" hidden="false"/>
    </xf>
    <xf numFmtId="166" fontId="7" fillId="0" borderId="0" xfId="21" applyFont="true" applyBorder="true" applyAlignment="true" applyProtection="false">
      <alignment horizontal="left" vertical="top" textRotation="0" wrapText="false" indent="0" shrinkToFit="false"/>
      <protection locked="true" hidden="false"/>
    </xf>
    <xf numFmtId="167" fontId="11" fillId="0" borderId="9" xfId="0" applyFont="true" applyBorder="true" applyAlignment="true" applyProtection="false">
      <alignment horizontal="right" vertical="center" textRotation="0" wrapText="false" indent="0" shrinkToFit="false"/>
      <protection locked="true" hidden="false"/>
    </xf>
    <xf numFmtId="167" fontId="11" fillId="0" borderId="9" xfId="21" applyFont="true" applyBorder="true" applyAlignment="true" applyProtection="false">
      <alignment horizontal="center" vertical="center" textRotation="0" wrapText="false" indent="0" shrinkToFit="false"/>
      <protection locked="true" hidden="false"/>
    </xf>
    <xf numFmtId="166" fontId="11" fillId="0" borderId="5" xfId="21" applyFont="true" applyBorder="true" applyAlignment="true" applyProtection="false">
      <alignment horizontal="left" vertical="top" textRotation="0" wrapText="false" indent="0" shrinkToFit="false"/>
      <protection locked="true" hidden="false"/>
    </xf>
    <xf numFmtId="164" fontId="11" fillId="0" borderId="5" xfId="21" applyFont="true" applyBorder="true" applyAlignment="true" applyProtection="false">
      <alignment horizontal="left" vertical="top" textRotation="0" wrapText="false" indent="0" shrinkToFit="false"/>
      <protection locked="true" hidden="false"/>
    </xf>
    <xf numFmtId="167" fontId="11" fillId="0" borderId="10" xfId="21" applyFont="true" applyBorder="true" applyAlignment="true" applyProtection="false">
      <alignment horizontal="center" vertical="center" textRotation="0" wrapText="false" indent="0" shrinkToFit="false"/>
      <protection locked="true" hidden="false"/>
    </xf>
    <xf numFmtId="166" fontId="11" fillId="0" borderId="0" xfId="21" applyFont="true" applyBorder="true" applyAlignment="true" applyProtection="false">
      <alignment horizontal="left" vertical="top"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67" fontId="11" fillId="0" borderId="9" xfId="21"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top"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9"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8" fontId="11" fillId="2" borderId="9" xfId="21" applyFont="true" applyBorder="true" applyAlignment="true" applyProtection="false">
      <alignment horizontal="center" vertical="center" textRotation="0" wrapText="true" indent="0" shrinkToFit="false"/>
      <protection locked="true" hidden="false"/>
    </xf>
    <xf numFmtId="166" fontId="11" fillId="2" borderId="9" xfId="21" applyFont="true" applyBorder="true" applyAlignment="true" applyProtection="false">
      <alignment horizontal="center" vertical="center" textRotation="0" wrapText="true" indent="0" shrinkToFit="false"/>
      <protection locked="true" hidden="false"/>
    </xf>
    <xf numFmtId="166" fontId="11" fillId="2" borderId="9" xfId="17" applyFont="true" applyBorder="true" applyAlignment="true" applyProtection="true">
      <alignment horizontal="left" vertical="top" textRotation="0" wrapText="false" indent="0" shrinkToFit="false"/>
      <protection locked="true" hidden="false"/>
    </xf>
    <xf numFmtId="164" fontId="11" fillId="2" borderId="11"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left" vertical="center" textRotation="0" wrapText="tru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4" fontId="11" fillId="2" borderId="9"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false">
      <alignment horizontal="left" vertical="center" textRotation="0" wrapText="false" indent="0" shrinkToFit="false"/>
      <protection locked="true" hidden="false"/>
    </xf>
    <xf numFmtId="167" fontId="5" fillId="0" borderId="9"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6" fontId="5" fillId="0" borderId="9" xfId="17" applyFont="true" applyBorder="true" applyAlignment="true" applyProtection="true">
      <alignment horizontal="center" vertical="center" textRotation="0" wrapText="false" indent="0" shrinkToFit="false"/>
      <protection locked="true" hidden="false"/>
    </xf>
    <xf numFmtId="164" fontId="11" fillId="0" borderId="9" xfId="21" applyFont="true" applyBorder="true" applyAlignment="true" applyProtection="false">
      <alignment horizontal="left" vertical="center" textRotation="0" wrapText="false" indent="0" shrinkToFit="false"/>
      <protection locked="true" hidden="false"/>
    </xf>
    <xf numFmtId="164" fontId="5" fillId="0" borderId="9" xfId="21" applyFont="true" applyBorder="true" applyAlignment="true" applyProtection="false">
      <alignment horizontal="center" vertical="center" textRotation="0" wrapText="true" indent="0" shrinkToFit="false"/>
      <protection locked="true" hidden="false"/>
    </xf>
    <xf numFmtId="164" fontId="13" fillId="0" borderId="9" xfId="21" applyFont="true" applyBorder="true" applyAlignment="true" applyProtection="false">
      <alignment horizontal="right" vertical="center" textRotation="0" wrapText="false" indent="0" shrinkToFit="false"/>
      <protection locked="true" hidden="false"/>
    </xf>
    <xf numFmtId="167" fontId="14" fillId="0" borderId="9" xfId="17"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9" fontId="11" fillId="0" borderId="9" xfId="17"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7" fontId="5" fillId="0" borderId="9" xfId="17" applyFont="true" applyBorder="true" applyAlignment="true" applyProtection="true">
      <alignment horizontal="center" vertical="center" textRotation="0" wrapText="false" indent="0" shrinkToFit="false"/>
      <protection locked="true" hidden="false"/>
    </xf>
    <xf numFmtId="167" fontId="5" fillId="0" borderId="9" xfId="21" applyFont="true" applyBorder="true" applyAlignment="true" applyProtection="false">
      <alignment horizontal="center" vertical="center" textRotation="0" wrapText="true" indent="0" shrinkToFit="false"/>
      <protection locked="true" hidden="false"/>
    </xf>
    <xf numFmtId="166" fontId="5" fillId="0" borderId="9" xfId="17" applyFont="true" applyBorder="true" applyAlignment="true" applyProtection="tru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9" xfId="17" applyFont="true" applyBorder="true" applyAlignment="true" applyProtection="true">
      <alignment horizontal="center" vertical="bottom" textRotation="0" wrapText="false" indent="0" shrinkToFit="false"/>
      <protection locked="true" hidden="false"/>
    </xf>
    <xf numFmtId="166" fontId="5" fillId="0" borderId="9" xfId="17" applyFont="true" applyBorder="true" applyAlignment="true" applyProtection="true">
      <alignment horizontal="left" vertical="center" textRotation="0" wrapText="tru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9" fontId="5" fillId="0" borderId="9" xfId="17" applyFont="true" applyBorder="true" applyAlignment="true" applyProtection="tru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6" fontId="11" fillId="0" borderId="9" xfId="17" applyFont="true" applyBorder="true" applyAlignment="true" applyProtection="true">
      <alignment horizontal="left" vertical="center" textRotation="0" wrapText="true" indent="0" shrinkToFit="false"/>
      <protection locked="true" hidden="false"/>
    </xf>
    <xf numFmtId="164" fontId="5" fillId="0" borderId="9" xfId="21"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5" fillId="0" borderId="9" xfId="21"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6" fontId="5" fillId="0" borderId="9" xfId="17" applyFont="true" applyBorder="true" applyAlignment="true" applyProtection="true">
      <alignment horizontal="right" vertical="bottom" textRotation="0" wrapText="false" indent="0" shrinkToFit="false"/>
      <protection locked="true" hidden="false"/>
    </xf>
    <xf numFmtId="169" fontId="11" fillId="0" borderId="9" xfId="17"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9" fontId="11" fillId="0" borderId="10" xfId="17" applyFont="true" applyBorder="true" applyAlignment="true" applyProtection="true">
      <alignment horizontal="center" vertical="center" textRotation="0" wrapText="true" indent="0" shrinkToFit="false"/>
      <protection locked="true" hidden="false"/>
    </xf>
    <xf numFmtId="164" fontId="5" fillId="0" borderId="11"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5" fillId="0" borderId="10" xfId="17" applyFont="true" applyBorder="true" applyAlignment="true" applyProtection="true">
      <alignment horizontal="center" vertical="center"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center" vertical="bottom" textRotation="0" wrapText="false" indent="0" shrinkToFit="false"/>
      <protection locked="true" hidden="false"/>
    </xf>
    <xf numFmtId="169" fontId="5" fillId="0" borderId="9" xfId="17" applyFont="true" applyBorder="true" applyAlignment="true" applyProtection="true">
      <alignment horizontal="center" vertical="center" textRotation="0" wrapText="tru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5" fillId="0" borderId="12" xfId="21" applyFont="true" applyBorder="true" applyAlignment="true" applyProtection="false">
      <alignment horizontal="center" vertical="bottom" textRotation="0" wrapText="true" indent="0" shrinkToFit="false"/>
      <protection locked="true" hidden="false"/>
    </xf>
    <xf numFmtId="164" fontId="5" fillId="0" borderId="9" xfId="21"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21" applyFont="true" applyBorder="true" applyAlignment="true" applyProtection="false">
      <alignment horizontal="center" vertical="bottom" textRotation="0" wrapText="true" indent="0" shrinkToFit="false"/>
      <protection locked="true" hidden="false"/>
    </xf>
    <xf numFmtId="165" fontId="5" fillId="0" borderId="9" xfId="20" applyFont="true" applyBorder="true" applyAlignment="true" applyProtection="tru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9" xfId="21" applyFont="true" applyBorder="true" applyAlignment="true" applyProtection="false">
      <alignment horizontal="left" vertical="top" textRotation="0" wrapText="true" indent="0" shrinkToFit="false"/>
      <protection locked="true" hidden="false"/>
    </xf>
    <xf numFmtId="166" fontId="5" fillId="0" borderId="9" xfId="17" applyFont="true" applyBorder="true" applyAlignment="true" applyProtection="tru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4" fontId="11" fillId="2" borderId="9" xfId="21" applyFont="true" applyBorder="true" applyAlignment="true" applyProtection="false">
      <alignment horizontal="left" vertical="top" textRotation="0" wrapText="true" indent="0" shrinkToFit="false"/>
      <protection locked="true" hidden="false"/>
    </xf>
    <xf numFmtId="164" fontId="11" fillId="2" borderId="13" xfId="21" applyFont="true" applyBorder="true" applyAlignment="true" applyProtection="false">
      <alignment horizontal="center" vertical="center" textRotation="0" wrapText="true" indent="0" shrinkToFit="false"/>
      <protection locked="true" hidden="false"/>
    </xf>
    <xf numFmtId="164" fontId="5" fillId="0" borderId="14" xfId="21" applyFont="true" applyBorder="true" applyAlignment="true" applyProtection="false">
      <alignment horizontal="center" vertical="bottom" textRotation="0" wrapText="false" indent="0" shrinkToFit="false"/>
      <protection locked="true" hidden="false"/>
    </xf>
    <xf numFmtId="164" fontId="11" fillId="2" borderId="9" xfId="21" applyFont="true" applyBorder="true" applyAlignment="true" applyProtection="false">
      <alignment horizontal="left" vertical="center" textRotation="0" wrapText="true" indent="0" shrinkToFit="false"/>
      <protection locked="true" hidden="false"/>
    </xf>
    <xf numFmtId="167" fontId="5" fillId="0" borderId="9" xfId="21" applyFont="true" applyBorder="true" applyAlignment="true" applyProtection="false">
      <alignment horizontal="center" vertical="center" textRotation="0" wrapText="true" indent="0" shrinkToFit="false"/>
      <protection locked="true" hidden="false"/>
    </xf>
    <xf numFmtId="167" fontId="5" fillId="0" borderId="11" xfId="21" applyFont="true" applyBorder="true" applyAlignment="true" applyProtection="false">
      <alignment horizontal="center" vertical="center" textRotation="0" wrapText="true" indent="0" shrinkToFit="false"/>
      <protection locked="true" hidden="false"/>
    </xf>
    <xf numFmtId="167" fontId="5" fillId="0" borderId="9" xfId="17" applyFont="true" applyBorder="true" applyAlignment="true" applyProtection="true">
      <alignment horizontal="center" vertical="center" textRotation="0" wrapText="true" indent="0" shrinkToFit="false"/>
      <protection locked="true" hidden="false"/>
    </xf>
    <xf numFmtId="166" fontId="5" fillId="0" borderId="9" xfId="17" applyFont="true" applyBorder="true" applyAlignment="true" applyProtection="true">
      <alignment horizontal="center" vertical="center" textRotation="0" wrapText="true" indent="0" shrinkToFit="false"/>
      <protection locked="true" hidden="false"/>
    </xf>
    <xf numFmtId="164" fontId="5" fillId="0" borderId="13" xfId="21"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9" xfId="21" applyFont="tru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6" fontId="5" fillId="0" borderId="9" xfId="17" applyFont="true" applyBorder="true" applyAlignment="true" applyProtection="true">
      <alignment horizontal="general"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7" fontId="5" fillId="0" borderId="10" xfId="17" applyFont="true" applyBorder="true" applyAlignment="true" applyProtection="true">
      <alignment horizontal="center" vertical="center" textRotation="0" wrapText="tru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14" xfId="22" applyFont="true" applyBorder="tru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false">
      <alignment horizontal="center" vertical="center" textRotation="0" wrapText="tru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false">
      <alignment horizontal="center" vertical="top" textRotation="0" wrapText="false" indent="0" shrinkToFit="false"/>
      <protection locked="true" hidden="false"/>
    </xf>
    <xf numFmtId="164" fontId="5" fillId="0" borderId="9" xfId="21" applyFont="true" applyBorder="true" applyAlignment="true" applyProtection="false">
      <alignment horizontal="left" vertical="top"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5" fontId="5" fillId="0" borderId="9" xfId="20" applyFont="true" applyBorder="true" applyAlignment="true" applyProtection="tru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21" applyFont="true" applyBorder="tru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6" fontId="11" fillId="0" borderId="8" xfId="17"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center"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top" textRotation="0" wrapText="false" indent="0" shrinkToFit="false"/>
      <protection locked="true" hidden="false"/>
    </xf>
    <xf numFmtId="166" fontId="5" fillId="0" borderId="0" xfId="21"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5" xfId="17"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0"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71" fontId="16" fillId="0" borderId="0" xfId="21" applyFont="true" applyBorder="true" applyAlignment="true" applyProtection="false">
      <alignment horizontal="left" vertical="bottom" textRotation="0" wrapText="false" indent="0" shrinkToFit="false"/>
      <protection locked="true" hidden="false"/>
    </xf>
    <xf numFmtId="171" fontId="16" fillId="0" borderId="0" xfId="21" applyFont="true" applyBorder="tru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71" fontId="16" fillId="0" borderId="0" xfId="21" applyFont="true" applyBorder="true" applyAlignment="true" applyProtection="false">
      <alignment horizontal="center" vertical="center" textRotation="0" wrapText="true" indent="0" shrinkToFit="false"/>
      <protection locked="true" hidden="false"/>
    </xf>
    <xf numFmtId="164" fontId="16" fillId="0" borderId="15" xfId="21" applyFont="true" applyBorder="true" applyAlignment="true" applyProtection="false">
      <alignment horizontal="center" vertical="center" textRotation="0" wrapText="true" indent="0" shrinkToFit="false"/>
      <protection locked="true" hidden="false"/>
    </xf>
    <xf numFmtId="164" fontId="16" fillId="0" borderId="13"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general" vertical="bottom" textRotation="0" wrapText="true" indent="0" shrinkToFit="false"/>
      <protection locked="true" hidden="false"/>
    </xf>
    <xf numFmtId="172" fontId="16" fillId="0" borderId="0" xfId="0" applyFont="true" applyBorder="true" applyAlignment="true" applyProtection="false">
      <alignment horizontal="general" vertical="bottom"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10" xfId="21" applyFont="true" applyBorder="true" applyAlignment="true" applyProtection="false">
      <alignment horizontal="general" vertical="center" textRotation="0" wrapText="tru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164" fontId="16" fillId="0" borderId="13"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formato distribución e infraestructura por proyecto" xfId="20"/>
    <cellStyle name="Normal_formato distribución e infraestructura por proyecto" xfId="21"/>
    <cellStyle name="Normal_Sheet1" xfId="22"/>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3"/>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selection pane="topLeft" activeCell="C37" activeCellId="0" sqref="C37"/>
    </sheetView>
  </sheetViews>
  <sheetFormatPr defaultColWidth="9.13671875" defaultRowHeight="9" zeroHeight="false" outlineLevelRow="0" outlineLevelCol="0"/>
  <cols>
    <col collapsed="false" customWidth="true" hidden="false" outlineLevel="0" max="1" min="1" style="1" width="13.14"/>
    <col collapsed="false" customWidth="true" hidden="false" outlineLevel="0" max="6" min="2" style="1" width="6.7"/>
    <col collapsed="false" customWidth="true" hidden="false" outlineLevel="0" max="7" min="7" style="2" width="8.14"/>
    <col collapsed="false" customWidth="true" hidden="false" outlineLevel="0" max="8" min="8" style="2" width="6.7"/>
    <col collapsed="false" customWidth="true" hidden="false" outlineLevel="0" max="9" min="9" style="2" width="6.56"/>
    <col collapsed="false" customWidth="true" hidden="false" outlineLevel="0" max="11" min="10" style="1" width="6.7"/>
    <col collapsed="false" customWidth="true" hidden="false" outlineLevel="0" max="12" min="12" style="1" width="15.41"/>
    <col collapsed="false" customWidth="true" hidden="false" outlineLevel="0" max="13" min="13" style="1" width="5.71"/>
    <col collapsed="false" customWidth="true" hidden="false" outlineLevel="0" max="14" min="14" style="1" width="8.7"/>
    <col collapsed="false" customWidth="true" hidden="false" outlineLevel="0" max="15" min="15" style="1" width="21.84"/>
    <col collapsed="false" customWidth="true" hidden="false" outlineLevel="0" max="16" min="16" style="1" width="15.13"/>
    <col collapsed="false" customWidth="true" hidden="true" outlineLevel="0" max="17" min="17" style="1" width="13.14"/>
    <col collapsed="false" customWidth="true" hidden="true" outlineLevel="0" max="18" min="18" style="1" width="14.28"/>
    <col collapsed="false" customWidth="true" hidden="true" outlineLevel="0" max="19" min="19" style="1" width="12.7"/>
    <col collapsed="false" customWidth="true" hidden="true" outlineLevel="0" max="20" min="20" style="1" width="13.56"/>
    <col collapsed="false" customWidth="false" hidden="true" outlineLevel="0" max="21" min="21" style="1" width="9.14"/>
    <col collapsed="false" customWidth="false" hidden="true" outlineLevel="0" max="22" min="22" style="3" width="9.14"/>
    <col collapsed="false" customWidth="false" hidden="false" outlineLevel="0" max="24" min="23" style="1" width="9.14"/>
    <col collapsed="false" customWidth="false" hidden="false" outlineLevel="0" max="28" min="25" style="4" width="9.14"/>
    <col collapsed="false" customWidth="false" hidden="false" outlineLevel="0" max="257" min="29" style="1" width="9.14"/>
  </cols>
  <sheetData>
    <row r="1" s="12" customFormat="true" ht="11.25" hidden="false" customHeight="true" outlineLevel="0" collapsed="false">
      <c r="A1" s="5" t="s">
        <v>0</v>
      </c>
      <c r="B1" s="6"/>
      <c r="C1" s="6"/>
      <c r="D1" s="6"/>
      <c r="E1" s="6"/>
      <c r="F1" s="6"/>
      <c r="G1" s="7"/>
      <c r="H1" s="7"/>
      <c r="I1" s="8" t="s">
        <v>1</v>
      </c>
      <c r="J1" s="9" t="s">
        <v>2</v>
      </c>
      <c r="K1" s="9"/>
      <c r="L1" s="9"/>
      <c r="M1" s="9"/>
      <c r="N1" s="9"/>
      <c r="O1" s="9"/>
      <c r="P1" s="10" t="s">
        <v>3</v>
      </c>
      <c r="Q1" s="10" t="s">
        <v>3</v>
      </c>
      <c r="R1" s="11"/>
      <c r="S1" s="11"/>
      <c r="V1" s="13"/>
      <c r="Y1" s="14"/>
      <c r="Z1" s="14"/>
      <c r="AA1" s="14"/>
      <c r="AB1" s="14"/>
    </row>
    <row r="2" s="23" customFormat="true" ht="11.25" hidden="false" customHeight="true" outlineLevel="0" collapsed="false">
      <c r="A2" s="15" t="s">
        <v>4</v>
      </c>
      <c r="B2" s="16"/>
      <c r="C2" s="17"/>
      <c r="D2" s="17"/>
      <c r="E2" s="17"/>
      <c r="F2" s="17"/>
      <c r="G2" s="18"/>
      <c r="H2" s="18"/>
      <c r="I2" s="18"/>
      <c r="J2" s="17"/>
      <c r="K2" s="17"/>
      <c r="L2" s="17"/>
      <c r="M2" s="17"/>
      <c r="N2" s="17"/>
      <c r="O2" s="17"/>
      <c r="P2" s="19"/>
      <c r="Q2" s="19"/>
      <c r="R2" s="19"/>
      <c r="S2" s="17"/>
      <c r="T2" s="20"/>
      <c r="U2" s="21"/>
      <c r="V2" s="22"/>
      <c r="W2" s="21"/>
      <c r="Y2" s="24"/>
      <c r="Z2" s="24"/>
      <c r="AA2" s="24"/>
      <c r="AB2" s="24"/>
    </row>
    <row r="3" s="23" customFormat="true" ht="10.5" hidden="false" customHeight="true" outlineLevel="0" collapsed="false">
      <c r="A3" s="25"/>
      <c r="B3" s="26"/>
      <c r="C3" s="27"/>
      <c r="D3" s="27"/>
      <c r="E3" s="27"/>
      <c r="F3" s="28" t="s">
        <v>5</v>
      </c>
      <c r="G3" s="29"/>
      <c r="H3" s="29"/>
      <c r="I3" s="29"/>
      <c r="J3" s="27"/>
      <c r="K3" s="27"/>
      <c r="L3" s="27"/>
      <c r="M3" s="27"/>
      <c r="N3" s="27"/>
      <c r="O3" s="27"/>
      <c r="P3" s="30"/>
      <c r="Q3" s="31"/>
      <c r="R3" s="31"/>
      <c r="S3" s="32"/>
      <c r="T3" s="32"/>
      <c r="U3" s="21"/>
      <c r="V3" s="22"/>
      <c r="W3" s="21"/>
      <c r="Y3" s="24"/>
      <c r="Z3" s="24"/>
      <c r="AA3" s="24"/>
      <c r="AB3" s="24"/>
    </row>
    <row r="4" s="23" customFormat="true" ht="9.95" hidden="false" customHeight="true" outlineLevel="0" collapsed="false">
      <c r="A4" s="16"/>
      <c r="B4" s="16"/>
      <c r="C4" s="32"/>
      <c r="D4" s="32"/>
      <c r="E4" s="32"/>
      <c r="F4" s="17"/>
      <c r="G4" s="33"/>
      <c r="H4" s="33"/>
      <c r="I4" s="33"/>
      <c r="J4" s="32"/>
      <c r="K4" s="32"/>
      <c r="L4" s="32"/>
      <c r="M4" s="32"/>
      <c r="N4" s="34" t="s">
        <v>6</v>
      </c>
      <c r="O4" s="34"/>
      <c r="P4" s="35" t="n">
        <f aca="false">SUM(P5,P6)</f>
        <v>5589.46</v>
      </c>
      <c r="Q4" s="36" t="e">
        <f aca="false">+#REF!</f>
        <v>#REF!</v>
      </c>
      <c r="R4" s="37"/>
      <c r="S4" s="32"/>
      <c r="T4" s="32"/>
      <c r="U4" s="21"/>
      <c r="V4" s="22"/>
      <c r="W4" s="21"/>
      <c r="Y4" s="24"/>
      <c r="Z4" s="24"/>
      <c r="AA4" s="24"/>
      <c r="AB4" s="24"/>
    </row>
    <row r="5" s="23" customFormat="true" ht="9.95" hidden="false" customHeight="true" outlineLevel="0" collapsed="false">
      <c r="A5" s="16"/>
      <c r="B5" s="16"/>
      <c r="C5" s="32"/>
      <c r="D5" s="32"/>
      <c r="E5" s="32"/>
      <c r="F5" s="17"/>
      <c r="G5" s="33"/>
      <c r="H5" s="33"/>
      <c r="I5" s="33"/>
      <c r="J5" s="32"/>
      <c r="K5" s="32"/>
      <c r="L5" s="32"/>
      <c r="M5" s="32"/>
      <c r="N5" s="34" t="s">
        <v>7</v>
      </c>
      <c r="O5" s="34"/>
      <c r="P5" s="38" t="n">
        <f aca="false">+P151</f>
        <v>5030.51</v>
      </c>
      <c r="Q5" s="39" t="e">
        <f aca="false">+#REF!</f>
        <v>#REF!</v>
      </c>
      <c r="R5" s="37"/>
      <c r="S5" s="32"/>
      <c r="T5" s="32"/>
      <c r="U5" s="21"/>
      <c r="V5" s="22"/>
      <c r="W5" s="21"/>
      <c r="Y5" s="24"/>
      <c r="Z5" s="24"/>
      <c r="AA5" s="24"/>
      <c r="AB5" s="24"/>
    </row>
    <row r="6" customFormat="false" ht="9.95" hidden="false" customHeight="true" outlineLevel="0" collapsed="false">
      <c r="M6" s="40"/>
      <c r="N6" s="34" t="s">
        <v>8</v>
      </c>
      <c r="O6" s="34"/>
      <c r="P6" s="41" t="n">
        <f aca="false">+P152</f>
        <v>558.95</v>
      </c>
      <c r="Q6" s="42" t="e">
        <f aca="false">P148+Q148</f>
        <v>#VALUE!</v>
      </c>
      <c r="R6" s="42"/>
      <c r="S6" s="43"/>
      <c r="T6" s="44"/>
      <c r="U6" s="45"/>
      <c r="V6" s="46"/>
      <c r="W6" s="47"/>
    </row>
    <row r="7" customFormat="false" ht="12.95" hidden="false" customHeight="true" outlineLevel="0" collapsed="false">
      <c r="A7" s="48" t="s">
        <v>9</v>
      </c>
      <c r="B7" s="49" t="s">
        <v>10</v>
      </c>
      <c r="C7" s="49"/>
      <c r="D7" s="49"/>
      <c r="E7" s="49"/>
      <c r="F7" s="49"/>
      <c r="G7" s="49" t="s">
        <v>11</v>
      </c>
      <c r="H7" s="49"/>
      <c r="I7" s="49"/>
      <c r="J7" s="49"/>
      <c r="K7" s="49"/>
      <c r="L7" s="49" t="s">
        <v>12</v>
      </c>
      <c r="M7" s="49" t="s">
        <v>13</v>
      </c>
      <c r="N7" s="49" t="s">
        <v>14</v>
      </c>
      <c r="O7" s="49" t="s">
        <v>15</v>
      </c>
      <c r="P7" s="49" t="s">
        <v>16</v>
      </c>
      <c r="Q7" s="49" t="s">
        <v>17</v>
      </c>
      <c r="R7" s="49" t="s">
        <v>18</v>
      </c>
      <c r="S7" s="50"/>
      <c r="T7" s="45"/>
      <c r="U7" s="45"/>
      <c r="V7" s="46"/>
      <c r="W7" s="45"/>
    </row>
    <row r="8" customFormat="false" ht="12.95" hidden="false" customHeight="true" outlineLevel="0" collapsed="false">
      <c r="A8" s="48"/>
      <c r="B8" s="51" t="s">
        <v>19</v>
      </c>
      <c r="C8" s="51" t="s">
        <v>20</v>
      </c>
      <c r="D8" s="51" t="s">
        <v>21</v>
      </c>
      <c r="E8" s="51" t="s">
        <v>22</v>
      </c>
      <c r="F8" s="51" t="s">
        <v>23</v>
      </c>
      <c r="G8" s="52" t="s">
        <v>19</v>
      </c>
      <c r="H8" s="52" t="s">
        <v>20</v>
      </c>
      <c r="I8" s="52" t="s">
        <v>21</v>
      </c>
      <c r="J8" s="51" t="s">
        <v>22</v>
      </c>
      <c r="K8" s="51" t="s">
        <v>23</v>
      </c>
      <c r="L8" s="49"/>
      <c r="M8" s="49"/>
      <c r="N8" s="49"/>
      <c r="O8" s="49"/>
      <c r="P8" s="49"/>
      <c r="Q8" s="49"/>
      <c r="R8" s="53" t="n">
        <f aca="false">SUM(R12:R49,R59:R126,R130:R147)</f>
        <v>5470255.32</v>
      </c>
      <c r="S8" s="45"/>
      <c r="T8" s="45"/>
      <c r="U8" s="45"/>
      <c r="V8" s="46"/>
      <c r="W8" s="45"/>
    </row>
    <row r="9" customFormat="false" ht="11.25" hidden="false" customHeight="true" outlineLevel="0" collapsed="false">
      <c r="A9" s="54" t="s">
        <v>24</v>
      </c>
      <c r="B9" s="54"/>
      <c r="C9" s="54"/>
      <c r="D9" s="54"/>
      <c r="E9" s="55" t="s">
        <v>25</v>
      </c>
      <c r="F9" s="55"/>
      <c r="G9" s="55"/>
      <c r="H9" s="55"/>
      <c r="I9" s="55"/>
      <c r="J9" s="55"/>
      <c r="K9" s="55"/>
      <c r="L9" s="55"/>
      <c r="M9" s="55"/>
      <c r="N9" s="55"/>
      <c r="O9" s="55"/>
      <c r="P9" s="49" t="s">
        <v>26</v>
      </c>
      <c r="Q9" s="49"/>
      <c r="R9" s="56"/>
      <c r="S9" s="45"/>
      <c r="T9" s="45"/>
      <c r="U9" s="45"/>
      <c r="V9" s="46"/>
      <c r="W9" s="45"/>
    </row>
    <row r="10" customFormat="false" ht="10.5" hidden="false" customHeight="true" outlineLevel="0" collapsed="false">
      <c r="A10" s="57" t="s">
        <v>27</v>
      </c>
      <c r="B10" s="57"/>
      <c r="C10" s="57"/>
      <c r="D10" s="57"/>
      <c r="E10" s="58" t="s">
        <v>28</v>
      </c>
      <c r="F10" s="58"/>
      <c r="G10" s="58"/>
      <c r="H10" s="58"/>
      <c r="I10" s="58"/>
      <c r="J10" s="58"/>
      <c r="K10" s="58"/>
      <c r="L10" s="58"/>
      <c r="M10" s="58"/>
      <c r="N10" s="58"/>
      <c r="O10" s="58"/>
      <c r="P10" s="59" t="n">
        <f aca="false">SUM(P11,P17,P20,P24,P27,P32,P35,P38)</f>
        <v>271.1</v>
      </c>
      <c r="Q10" s="59" t="e">
        <f aca="false">SUM(Q11,Q17,Q20,Q24,Q27,Q32,Q35,#REF!)</f>
        <v>#REF!</v>
      </c>
      <c r="R10" s="56"/>
      <c r="S10" s="45"/>
      <c r="T10" s="45"/>
      <c r="U10" s="45"/>
      <c r="V10" s="46" t="s">
        <v>29</v>
      </c>
      <c r="W10" s="45"/>
    </row>
    <row r="11" customFormat="false" ht="9.75" hidden="false" customHeight="true" outlineLevel="0" collapsed="false">
      <c r="A11" s="60" t="s">
        <v>30</v>
      </c>
      <c r="B11" s="61" t="s">
        <v>31</v>
      </c>
      <c r="C11" s="61"/>
      <c r="D11" s="61"/>
      <c r="E11" s="61"/>
      <c r="F11" s="61"/>
      <c r="G11" s="62"/>
      <c r="H11" s="62"/>
      <c r="I11" s="62"/>
      <c r="J11" s="62"/>
      <c r="K11" s="63"/>
      <c r="L11" s="64" t="s">
        <v>32</v>
      </c>
      <c r="M11" s="65" t="s">
        <v>33</v>
      </c>
      <c r="N11" s="65"/>
      <c r="O11" s="65"/>
      <c r="P11" s="66" t="n">
        <f aca="false">SUM(P12:P15)</f>
        <v>58.8</v>
      </c>
      <c r="Q11" s="59" t="e">
        <f aca="false">SUM(Q12,Q13,Q14,Q15,)</f>
        <v>#VALUE!</v>
      </c>
      <c r="R11" s="56"/>
      <c r="S11" s="45"/>
      <c r="T11" s="67"/>
      <c r="U11" s="67"/>
      <c r="V11" s="67" t="s">
        <v>34</v>
      </c>
      <c r="W11" s="45"/>
    </row>
    <row r="12" customFormat="false" ht="9" hidden="false" customHeight="true" outlineLevel="0" collapsed="false">
      <c r="A12" s="60"/>
      <c r="B12" s="61"/>
      <c r="C12" s="61"/>
      <c r="D12" s="61"/>
      <c r="E12" s="61"/>
      <c r="F12" s="61"/>
      <c r="G12" s="62" t="n">
        <v>16</v>
      </c>
      <c r="H12" s="62" t="n">
        <v>16</v>
      </c>
      <c r="I12" s="62"/>
      <c r="J12" s="62"/>
      <c r="K12" s="68"/>
      <c r="L12" s="64"/>
      <c r="M12" s="69" t="n">
        <v>1</v>
      </c>
      <c r="N12" s="70" t="n">
        <v>4</v>
      </c>
      <c r="O12" s="71" t="s">
        <v>35</v>
      </c>
      <c r="P12" s="72" t="n">
        <v>32</v>
      </c>
      <c r="Q12" s="73" t="e">
        <f aca="false">R12*0.1*#REF!</f>
        <v>#VALUE!</v>
      </c>
      <c r="R12" s="74" t="n">
        <v>32000</v>
      </c>
      <c r="S12" s="75" t="e">
        <f aca="false">P12+Q12</f>
        <v>#VALUE!</v>
      </c>
      <c r="T12" s="45"/>
      <c r="U12" s="45"/>
      <c r="V12" s="46" t="s">
        <v>36</v>
      </c>
      <c r="W12" s="45"/>
    </row>
    <row r="13" customFormat="false" ht="9" hidden="false" customHeight="false" outlineLevel="0" collapsed="false">
      <c r="A13" s="60"/>
      <c r="B13" s="61"/>
      <c r="C13" s="61"/>
      <c r="D13" s="61"/>
      <c r="E13" s="61"/>
      <c r="F13" s="61"/>
      <c r="G13" s="62" t="n">
        <v>10</v>
      </c>
      <c r="H13" s="62" t="n">
        <v>10</v>
      </c>
      <c r="I13" s="62"/>
      <c r="J13" s="62"/>
      <c r="K13" s="68"/>
      <c r="L13" s="64"/>
      <c r="M13" s="70" t="n">
        <v>2</v>
      </c>
      <c r="N13" s="70" t="n">
        <v>4</v>
      </c>
      <c r="O13" s="71" t="s">
        <v>37</v>
      </c>
      <c r="P13" s="72" t="n">
        <v>20</v>
      </c>
      <c r="Q13" s="73" t="e">
        <f aca="false">R13*0.1*#REF!</f>
        <v>#VALUE!</v>
      </c>
      <c r="R13" s="76" t="n">
        <v>20000</v>
      </c>
      <c r="S13" s="75" t="e">
        <f aca="false">P13+Q13</f>
        <v>#VALUE!</v>
      </c>
      <c r="T13" s="45"/>
      <c r="U13" s="45"/>
      <c r="V13" s="46" t="s">
        <v>36</v>
      </c>
      <c r="W13" s="45"/>
    </row>
    <row r="14" customFormat="false" ht="9" hidden="false" customHeight="true" outlineLevel="0" collapsed="false">
      <c r="A14" s="60"/>
      <c r="B14" s="61"/>
      <c r="C14" s="61"/>
      <c r="D14" s="61"/>
      <c r="E14" s="61"/>
      <c r="F14" s="61"/>
      <c r="G14" s="62" t="n">
        <v>2.4</v>
      </c>
      <c r="H14" s="62" t="n">
        <v>2.4</v>
      </c>
      <c r="I14" s="62"/>
      <c r="J14" s="62"/>
      <c r="K14" s="68"/>
      <c r="L14" s="64"/>
      <c r="M14" s="70" t="n">
        <v>2</v>
      </c>
      <c r="N14" s="70" t="n">
        <v>4</v>
      </c>
      <c r="O14" s="71" t="s">
        <v>38</v>
      </c>
      <c r="P14" s="72" t="n">
        <v>4.8</v>
      </c>
      <c r="Q14" s="73" t="e">
        <f aca="false">R14*0.1*#REF!</f>
        <v>#VALUE!</v>
      </c>
      <c r="R14" s="77" t="n">
        <v>4800</v>
      </c>
      <c r="S14" s="75" t="e">
        <f aca="false">P14+Q14</f>
        <v>#VALUE!</v>
      </c>
      <c r="T14" s="45"/>
      <c r="U14" s="45"/>
      <c r="V14" s="46" t="s">
        <v>36</v>
      </c>
      <c r="W14" s="45"/>
    </row>
    <row r="15" customFormat="false" ht="8.25" hidden="false" customHeight="true" outlineLevel="0" collapsed="false">
      <c r="A15" s="60"/>
      <c r="B15" s="61"/>
      <c r="C15" s="61"/>
      <c r="D15" s="61"/>
      <c r="E15" s="61"/>
      <c r="F15" s="61"/>
      <c r="G15" s="62" t="n">
        <v>1</v>
      </c>
      <c r="H15" s="62" t="n">
        <v>1</v>
      </c>
      <c r="I15" s="62"/>
      <c r="J15" s="62"/>
      <c r="K15" s="68"/>
      <c r="L15" s="64"/>
      <c r="M15" s="70" t="n">
        <v>2</v>
      </c>
      <c r="N15" s="70" t="n">
        <v>4</v>
      </c>
      <c r="O15" s="71" t="s">
        <v>39</v>
      </c>
      <c r="P15" s="72" t="n">
        <v>2</v>
      </c>
      <c r="Q15" s="73" t="e">
        <f aca="false">R15*0.1*#REF!</f>
        <v>#VALUE!</v>
      </c>
      <c r="R15" s="76" t="n">
        <v>2000</v>
      </c>
      <c r="S15" s="75" t="e">
        <f aca="false">P15+Q15</f>
        <v>#VALUE!</v>
      </c>
      <c r="T15" s="45"/>
      <c r="U15" s="45"/>
      <c r="V15" s="46" t="s">
        <v>36</v>
      </c>
      <c r="W15" s="45"/>
    </row>
    <row r="16" customFormat="false" ht="9" hidden="false" customHeight="false" outlineLevel="0" collapsed="false">
      <c r="A16" s="60"/>
      <c r="B16" s="78" t="n">
        <v>6</v>
      </c>
      <c r="C16" s="78" t="n">
        <v>6</v>
      </c>
      <c r="D16" s="78"/>
      <c r="E16" s="78"/>
      <c r="F16" s="78"/>
      <c r="G16" s="62"/>
      <c r="H16" s="62"/>
      <c r="I16" s="62"/>
      <c r="J16" s="62"/>
      <c r="K16" s="79"/>
      <c r="L16" s="64"/>
      <c r="M16" s="80"/>
      <c r="N16" s="81"/>
      <c r="O16" s="81"/>
      <c r="P16" s="72"/>
      <c r="Q16" s="73"/>
      <c r="R16" s="82"/>
      <c r="S16" s="75"/>
      <c r="T16" s="45"/>
      <c r="U16" s="45"/>
      <c r="V16" s="46"/>
      <c r="W16" s="45"/>
    </row>
    <row r="17" customFormat="false" ht="9" hidden="false" customHeight="true" outlineLevel="0" collapsed="false">
      <c r="A17" s="70" t="s">
        <v>40</v>
      </c>
      <c r="B17" s="83" t="s">
        <v>41</v>
      </c>
      <c r="C17" s="83"/>
      <c r="D17" s="83"/>
      <c r="E17" s="83"/>
      <c r="F17" s="83"/>
      <c r="G17" s="62"/>
      <c r="H17" s="62"/>
      <c r="I17" s="62"/>
      <c r="J17" s="62"/>
      <c r="K17" s="79"/>
      <c r="L17" s="64"/>
      <c r="M17" s="65" t="s">
        <v>33</v>
      </c>
      <c r="N17" s="65"/>
      <c r="O17" s="65"/>
      <c r="P17" s="66" t="n">
        <f aca="false">SUM(P18,P19)</f>
        <v>32</v>
      </c>
      <c r="Q17" s="73" t="e">
        <f aca="false">SUM(Q18)</f>
        <v>#VALUE!</v>
      </c>
      <c r="R17" s="82"/>
      <c r="S17" s="75"/>
      <c r="T17" s="67"/>
      <c r="U17" s="67"/>
      <c r="V17" s="67" t="s">
        <v>34</v>
      </c>
      <c r="W17" s="45"/>
    </row>
    <row r="18" customFormat="false" ht="11.25" hidden="false" customHeight="true" outlineLevel="0" collapsed="false">
      <c r="A18" s="70"/>
      <c r="B18" s="83"/>
      <c r="C18" s="83"/>
      <c r="D18" s="83"/>
      <c r="E18" s="83"/>
      <c r="F18" s="83"/>
      <c r="G18" s="62" t="n">
        <v>16</v>
      </c>
      <c r="H18" s="62" t="n">
        <v>16</v>
      </c>
      <c r="I18" s="62"/>
      <c r="J18" s="62"/>
      <c r="K18" s="68"/>
      <c r="L18" s="64"/>
      <c r="M18" s="69" t="n">
        <v>1</v>
      </c>
      <c r="N18" s="70" t="n">
        <v>4</v>
      </c>
      <c r="O18" s="71" t="s">
        <v>35</v>
      </c>
      <c r="P18" s="72" t="n">
        <v>32</v>
      </c>
      <c r="Q18" s="73" t="e">
        <f aca="false">R18*0.1*#REF!</f>
        <v>#VALUE!</v>
      </c>
      <c r="R18" s="74" t="n">
        <v>32000</v>
      </c>
      <c r="S18" s="75" t="e">
        <f aca="false">P18+Q18</f>
        <v>#VALUE!</v>
      </c>
      <c r="T18" s="45"/>
      <c r="U18" s="45"/>
      <c r="V18" s="46" t="s">
        <v>36</v>
      </c>
      <c r="W18" s="45"/>
    </row>
    <row r="19" customFormat="false" ht="9" hidden="false" customHeight="false" outlineLevel="0" collapsed="false">
      <c r="A19" s="70"/>
      <c r="B19" s="78" t="n">
        <v>1</v>
      </c>
      <c r="C19" s="78" t="n">
        <v>1</v>
      </c>
      <c r="D19" s="78"/>
      <c r="E19" s="78"/>
      <c r="F19" s="78"/>
      <c r="G19" s="62"/>
      <c r="H19" s="62"/>
      <c r="I19" s="62"/>
      <c r="J19" s="62"/>
      <c r="K19" s="79"/>
      <c r="L19" s="64"/>
      <c r="M19" s="84"/>
      <c r="N19" s="84"/>
      <c r="O19" s="71"/>
      <c r="P19" s="72"/>
      <c r="Q19" s="73"/>
      <c r="R19" s="74"/>
      <c r="S19" s="75"/>
      <c r="T19" s="45"/>
      <c r="U19" s="45"/>
      <c r="V19" s="46"/>
      <c r="W19" s="45"/>
    </row>
    <row r="20" customFormat="false" ht="9.75" hidden="false" customHeight="true" outlineLevel="0" collapsed="false">
      <c r="A20" s="70" t="s">
        <v>42</v>
      </c>
      <c r="B20" s="83" t="s">
        <v>43</v>
      </c>
      <c r="C20" s="83"/>
      <c r="D20" s="83"/>
      <c r="E20" s="83"/>
      <c r="F20" s="83"/>
      <c r="G20" s="62"/>
      <c r="H20" s="62"/>
      <c r="I20" s="62"/>
      <c r="J20" s="62"/>
      <c r="K20" s="79"/>
      <c r="L20" s="64"/>
      <c r="M20" s="65" t="s">
        <v>33</v>
      </c>
      <c r="N20" s="65"/>
      <c r="O20" s="65"/>
      <c r="P20" s="66" t="n">
        <f aca="false">SUM(P21,P22)</f>
        <v>24.8</v>
      </c>
      <c r="Q20" s="73" t="e">
        <f aca="false">SUM(Q21,Q22)</f>
        <v>#VALUE!</v>
      </c>
      <c r="R20" s="74"/>
      <c r="S20" s="75"/>
      <c r="T20" s="67"/>
      <c r="U20" s="67"/>
      <c r="V20" s="67" t="s">
        <v>34</v>
      </c>
      <c r="W20" s="45"/>
    </row>
    <row r="21" customFormat="false" ht="9" hidden="false" customHeight="true" outlineLevel="0" collapsed="false">
      <c r="A21" s="70"/>
      <c r="B21" s="83"/>
      <c r="C21" s="83"/>
      <c r="D21" s="83"/>
      <c r="E21" s="83"/>
      <c r="F21" s="83"/>
      <c r="G21" s="62" t="n">
        <v>10</v>
      </c>
      <c r="H21" s="62" t="n">
        <v>10</v>
      </c>
      <c r="I21" s="62"/>
      <c r="J21" s="62"/>
      <c r="K21" s="68"/>
      <c r="L21" s="64"/>
      <c r="M21" s="70" t="n">
        <v>2</v>
      </c>
      <c r="N21" s="70" t="n">
        <v>4</v>
      </c>
      <c r="O21" s="71" t="s">
        <v>37</v>
      </c>
      <c r="P21" s="72" t="n">
        <v>20</v>
      </c>
      <c r="Q21" s="73" t="e">
        <f aca="false">R21*0.1*#REF!</f>
        <v>#VALUE!</v>
      </c>
      <c r="R21" s="76" t="n">
        <v>20000</v>
      </c>
      <c r="S21" s="75" t="e">
        <f aca="false">P21+Q21</f>
        <v>#VALUE!</v>
      </c>
      <c r="T21" s="45"/>
      <c r="U21" s="45"/>
      <c r="V21" s="46" t="s">
        <v>36</v>
      </c>
      <c r="W21" s="45"/>
    </row>
    <row r="22" customFormat="false" ht="9" hidden="false" customHeight="true" outlineLevel="0" collapsed="false">
      <c r="A22" s="70"/>
      <c r="B22" s="83"/>
      <c r="C22" s="83"/>
      <c r="D22" s="83"/>
      <c r="E22" s="83"/>
      <c r="F22" s="83"/>
      <c r="G22" s="62" t="n">
        <v>2.4</v>
      </c>
      <c r="H22" s="62" t="n">
        <v>2.4</v>
      </c>
      <c r="I22" s="62"/>
      <c r="J22" s="62"/>
      <c r="K22" s="79"/>
      <c r="L22" s="64"/>
      <c r="M22" s="70" t="n">
        <v>2</v>
      </c>
      <c r="N22" s="70" t="n">
        <v>4</v>
      </c>
      <c r="O22" s="71" t="s">
        <v>38</v>
      </c>
      <c r="P22" s="72" t="n">
        <v>4.8</v>
      </c>
      <c r="Q22" s="73" t="e">
        <f aca="false">R22*0.1*#REF!</f>
        <v>#VALUE!</v>
      </c>
      <c r="R22" s="77" t="n">
        <v>4800</v>
      </c>
      <c r="S22" s="75" t="e">
        <f aca="false">P22+Q22</f>
        <v>#VALUE!</v>
      </c>
      <c r="T22" s="45"/>
      <c r="U22" s="45"/>
      <c r="V22" s="46" t="s">
        <v>36</v>
      </c>
      <c r="W22" s="45"/>
    </row>
    <row r="23" customFormat="false" ht="9" hidden="false" customHeight="false" outlineLevel="0" collapsed="false">
      <c r="A23" s="70"/>
      <c r="B23" s="78" t="n">
        <v>1</v>
      </c>
      <c r="C23" s="78" t="n">
        <v>1</v>
      </c>
      <c r="D23" s="78"/>
      <c r="E23" s="78"/>
      <c r="F23" s="78"/>
      <c r="G23" s="62"/>
      <c r="H23" s="62"/>
      <c r="I23" s="62"/>
      <c r="J23" s="62"/>
      <c r="K23" s="79"/>
      <c r="L23" s="64"/>
      <c r="M23" s="70"/>
      <c r="N23" s="70"/>
      <c r="O23" s="71"/>
      <c r="P23" s="72"/>
      <c r="Q23" s="73"/>
      <c r="R23" s="77"/>
      <c r="S23" s="75"/>
      <c r="T23" s="45"/>
      <c r="U23" s="45"/>
      <c r="V23" s="46"/>
      <c r="W23" s="45"/>
    </row>
    <row r="24" customFormat="false" ht="15" hidden="false" customHeight="true" outlineLevel="0" collapsed="false">
      <c r="A24" s="70" t="s">
        <v>44</v>
      </c>
      <c r="B24" s="83" t="s">
        <v>45</v>
      </c>
      <c r="C24" s="83"/>
      <c r="D24" s="83"/>
      <c r="E24" s="83"/>
      <c r="F24" s="83"/>
      <c r="G24" s="62"/>
      <c r="H24" s="62"/>
      <c r="I24" s="62"/>
      <c r="J24" s="62"/>
      <c r="K24" s="79"/>
      <c r="L24" s="64"/>
      <c r="M24" s="65" t="s">
        <v>33</v>
      </c>
      <c r="N24" s="65"/>
      <c r="O24" s="65"/>
      <c r="P24" s="66" t="n">
        <f aca="false">SUM(P25,)</f>
        <v>2</v>
      </c>
      <c r="Q24" s="73" t="e">
        <f aca="false">SUM(Q25)</f>
        <v>#VALUE!</v>
      </c>
      <c r="R24" s="77"/>
      <c r="S24" s="75"/>
      <c r="T24" s="67"/>
      <c r="U24" s="67"/>
      <c r="V24" s="67" t="s">
        <v>34</v>
      </c>
      <c r="W24" s="45"/>
    </row>
    <row r="25" customFormat="false" ht="15" hidden="false" customHeight="true" outlineLevel="0" collapsed="false">
      <c r="A25" s="70"/>
      <c r="B25" s="83"/>
      <c r="C25" s="83"/>
      <c r="D25" s="83"/>
      <c r="E25" s="83"/>
      <c r="F25" s="83"/>
      <c r="G25" s="62" t="n">
        <v>1</v>
      </c>
      <c r="H25" s="62" t="n">
        <v>1</v>
      </c>
      <c r="I25" s="62"/>
      <c r="J25" s="62"/>
      <c r="K25" s="68"/>
      <c r="L25" s="64"/>
      <c r="M25" s="70" t="n">
        <v>2</v>
      </c>
      <c r="N25" s="69" t="n">
        <v>4</v>
      </c>
      <c r="O25" s="71" t="s">
        <v>39</v>
      </c>
      <c r="P25" s="72" t="n">
        <v>2</v>
      </c>
      <c r="Q25" s="73" t="e">
        <f aca="false">R25*0.1*#REF!</f>
        <v>#VALUE!</v>
      </c>
      <c r="R25" s="74" t="n">
        <v>2000</v>
      </c>
      <c r="S25" s="75" t="e">
        <f aca="false">P25+Q25</f>
        <v>#VALUE!</v>
      </c>
      <c r="T25" s="45"/>
      <c r="U25" s="45"/>
      <c r="V25" s="46" t="s">
        <v>36</v>
      </c>
      <c r="W25" s="45"/>
    </row>
    <row r="26" customFormat="false" ht="9" hidden="false" customHeight="false" outlineLevel="0" collapsed="false">
      <c r="A26" s="70"/>
      <c r="B26" s="78" t="n">
        <v>1</v>
      </c>
      <c r="C26" s="78" t="n">
        <v>1</v>
      </c>
      <c r="D26" s="78"/>
      <c r="E26" s="78"/>
      <c r="F26" s="78"/>
      <c r="G26" s="62"/>
      <c r="H26" s="62"/>
      <c r="I26" s="62"/>
      <c r="J26" s="62"/>
      <c r="K26" s="79"/>
      <c r="L26" s="64"/>
      <c r="M26" s="85"/>
      <c r="N26" s="85"/>
      <c r="O26" s="86"/>
      <c r="P26" s="72"/>
      <c r="Q26" s="73"/>
      <c r="R26" s="74"/>
      <c r="S26" s="75"/>
      <c r="T26" s="45"/>
      <c r="U26" s="45"/>
      <c r="V26" s="46"/>
      <c r="W26" s="45"/>
    </row>
    <row r="27" customFormat="false" ht="8.25" hidden="false" customHeight="true" outlineLevel="0" collapsed="false">
      <c r="A27" s="70" t="s">
        <v>46</v>
      </c>
      <c r="B27" s="61" t="s">
        <v>47</v>
      </c>
      <c r="C27" s="61"/>
      <c r="D27" s="61"/>
      <c r="E27" s="61"/>
      <c r="F27" s="61"/>
      <c r="G27" s="62"/>
      <c r="H27" s="62"/>
      <c r="I27" s="62"/>
      <c r="J27" s="62"/>
      <c r="K27" s="79"/>
      <c r="L27" s="64" t="s">
        <v>48</v>
      </c>
      <c r="M27" s="65" t="s">
        <v>33</v>
      </c>
      <c r="N27" s="65"/>
      <c r="O27" s="65"/>
      <c r="P27" s="66" t="n">
        <f aca="false">SUM(P28:P30)</f>
        <v>56.8</v>
      </c>
      <c r="Q27" s="73" t="e">
        <f aca="false">SUM(Q28,Q29,Q30)</f>
        <v>#VALUE!</v>
      </c>
      <c r="R27" s="74"/>
      <c r="S27" s="75"/>
      <c r="T27" s="67"/>
      <c r="U27" s="67"/>
      <c r="V27" s="67" t="s">
        <v>34</v>
      </c>
      <c r="W27" s="45"/>
    </row>
    <row r="28" customFormat="false" ht="9" hidden="false" customHeight="true" outlineLevel="0" collapsed="false">
      <c r="A28" s="70"/>
      <c r="B28" s="61"/>
      <c r="C28" s="61"/>
      <c r="D28" s="61"/>
      <c r="E28" s="61"/>
      <c r="F28" s="61"/>
      <c r="G28" s="62" t="n">
        <v>16</v>
      </c>
      <c r="H28" s="62" t="n">
        <v>16</v>
      </c>
      <c r="I28" s="62"/>
      <c r="J28" s="62"/>
      <c r="K28" s="68"/>
      <c r="L28" s="64"/>
      <c r="M28" s="64" t="n">
        <v>1</v>
      </c>
      <c r="N28" s="70" t="n">
        <v>4</v>
      </c>
      <c r="O28" s="87" t="s">
        <v>49</v>
      </c>
      <c r="P28" s="72" t="n">
        <v>32</v>
      </c>
      <c r="Q28" s="73" t="e">
        <f aca="false">R28*0.1*#REF!</f>
        <v>#VALUE!</v>
      </c>
      <c r="R28" s="88" t="n">
        <v>32000</v>
      </c>
      <c r="S28" s="75" t="e">
        <f aca="false">P28+Q28</f>
        <v>#VALUE!</v>
      </c>
      <c r="T28" s="45"/>
      <c r="U28" s="45"/>
      <c r="V28" s="46" t="s">
        <v>36</v>
      </c>
      <c r="W28" s="45"/>
    </row>
    <row r="29" customFormat="false" ht="11.25" hidden="false" customHeight="true" outlineLevel="0" collapsed="false">
      <c r="A29" s="70"/>
      <c r="B29" s="61"/>
      <c r="C29" s="61"/>
      <c r="D29" s="61"/>
      <c r="E29" s="61"/>
      <c r="F29" s="61"/>
      <c r="G29" s="62" t="n">
        <v>10</v>
      </c>
      <c r="H29" s="62" t="n">
        <v>10</v>
      </c>
      <c r="I29" s="62"/>
      <c r="J29" s="62"/>
      <c r="K29" s="68"/>
      <c r="L29" s="64"/>
      <c r="M29" s="64" t="n">
        <v>2</v>
      </c>
      <c r="N29" s="70" t="n">
        <v>4</v>
      </c>
      <c r="O29" s="87" t="s">
        <v>37</v>
      </c>
      <c r="P29" s="72" t="n">
        <v>20</v>
      </c>
      <c r="Q29" s="73" t="e">
        <f aca="false">R29*0.1*#REF!</f>
        <v>#VALUE!</v>
      </c>
      <c r="R29" s="74" t="n">
        <v>20000</v>
      </c>
      <c r="S29" s="75" t="e">
        <f aca="false">P29+Q29</f>
        <v>#VALUE!</v>
      </c>
      <c r="T29" s="45"/>
      <c r="U29" s="45"/>
      <c r="V29" s="46" t="s">
        <v>36</v>
      </c>
      <c r="W29" s="45"/>
    </row>
    <row r="30" s="93" customFormat="true" ht="9.75" hidden="false" customHeight="true" outlineLevel="0" collapsed="false">
      <c r="A30" s="70"/>
      <c r="B30" s="61"/>
      <c r="C30" s="61"/>
      <c r="D30" s="61"/>
      <c r="E30" s="61"/>
      <c r="F30" s="61"/>
      <c r="G30" s="62" t="n">
        <v>2.4</v>
      </c>
      <c r="H30" s="62" t="n">
        <v>2.4</v>
      </c>
      <c r="I30" s="62"/>
      <c r="J30" s="62"/>
      <c r="K30" s="89"/>
      <c r="L30" s="64"/>
      <c r="M30" s="90" t="n">
        <v>2</v>
      </c>
      <c r="N30" s="70" t="n">
        <v>4</v>
      </c>
      <c r="O30" s="87" t="s">
        <v>38</v>
      </c>
      <c r="P30" s="72" t="n">
        <v>4.8</v>
      </c>
      <c r="Q30" s="73" t="e">
        <f aca="false">R30*0.1*#REF!</f>
        <v>#VALUE!</v>
      </c>
      <c r="R30" s="74" t="n">
        <v>4800</v>
      </c>
      <c r="S30" s="75" t="e">
        <f aca="false">P30+Q30</f>
        <v>#VALUE!</v>
      </c>
      <c r="T30" s="91"/>
      <c r="U30" s="91"/>
      <c r="V30" s="92" t="s">
        <v>36</v>
      </c>
      <c r="W30" s="91"/>
      <c r="Y30" s="94"/>
      <c r="Z30" s="94"/>
      <c r="AA30" s="94"/>
      <c r="AB30" s="94"/>
    </row>
    <row r="31" s="93" customFormat="true" ht="9" hidden="false" customHeight="false" outlineLevel="0" collapsed="false">
      <c r="A31" s="70"/>
      <c r="B31" s="78" t="n">
        <v>1</v>
      </c>
      <c r="C31" s="78" t="n">
        <v>1</v>
      </c>
      <c r="D31" s="78"/>
      <c r="E31" s="78"/>
      <c r="F31" s="78"/>
      <c r="G31" s="62"/>
      <c r="H31" s="62"/>
      <c r="I31" s="62"/>
      <c r="J31" s="62"/>
      <c r="K31" s="89"/>
      <c r="L31" s="64"/>
      <c r="M31" s="90"/>
      <c r="N31" s="90"/>
      <c r="O31" s="95"/>
      <c r="P31" s="72"/>
      <c r="Q31" s="73"/>
      <c r="R31" s="90"/>
      <c r="S31" s="75"/>
      <c r="T31" s="91"/>
      <c r="U31" s="91"/>
      <c r="V31" s="92"/>
      <c r="W31" s="91"/>
      <c r="Y31" s="94"/>
      <c r="Z31" s="94"/>
      <c r="AA31" s="94"/>
      <c r="AB31" s="94"/>
    </row>
    <row r="32" s="93" customFormat="true" ht="11.25" hidden="false" customHeight="true" outlineLevel="0" collapsed="false">
      <c r="A32" s="96" t="s">
        <v>50</v>
      </c>
      <c r="B32" s="83" t="s">
        <v>51</v>
      </c>
      <c r="C32" s="83"/>
      <c r="D32" s="83"/>
      <c r="E32" s="83"/>
      <c r="F32" s="83"/>
      <c r="G32" s="62"/>
      <c r="H32" s="62"/>
      <c r="I32" s="62"/>
      <c r="J32" s="62"/>
      <c r="K32" s="97"/>
      <c r="L32" s="98"/>
      <c r="M32" s="65" t="s">
        <v>33</v>
      </c>
      <c r="N32" s="65"/>
      <c r="O32" s="65"/>
      <c r="P32" s="66" t="n">
        <f aca="false">SUM(P33)</f>
        <v>2</v>
      </c>
      <c r="Q32" s="73" t="e">
        <f aca="false">SUM(Q33)</f>
        <v>#VALUE!</v>
      </c>
      <c r="R32" s="90"/>
      <c r="S32" s="75"/>
      <c r="T32" s="99"/>
      <c r="U32" s="99"/>
      <c r="V32" s="99" t="s">
        <v>34</v>
      </c>
      <c r="W32" s="91"/>
      <c r="Y32" s="94"/>
      <c r="Z32" s="94"/>
      <c r="AA32" s="94"/>
      <c r="AB32" s="94"/>
    </row>
    <row r="33" customFormat="false" ht="8.25" hidden="false" customHeight="true" outlineLevel="0" collapsed="false">
      <c r="A33" s="96"/>
      <c r="B33" s="83"/>
      <c r="C33" s="83"/>
      <c r="D33" s="83"/>
      <c r="E33" s="83"/>
      <c r="F33" s="83"/>
      <c r="G33" s="62" t="n">
        <v>1</v>
      </c>
      <c r="H33" s="62" t="n">
        <v>1</v>
      </c>
      <c r="I33" s="62"/>
      <c r="J33" s="62"/>
      <c r="K33" s="100"/>
      <c r="L33" s="101" t="s">
        <v>48</v>
      </c>
      <c r="M33" s="64" t="n">
        <v>2</v>
      </c>
      <c r="N33" s="70" t="n">
        <v>4</v>
      </c>
      <c r="O33" s="87" t="s">
        <v>39</v>
      </c>
      <c r="P33" s="72" t="n">
        <v>2</v>
      </c>
      <c r="Q33" s="73" t="e">
        <f aca="false">R33*0.1*#REF!</f>
        <v>#VALUE!</v>
      </c>
      <c r="R33" s="74" t="n">
        <v>2000</v>
      </c>
      <c r="S33" s="75" t="e">
        <f aca="false">P33+Q33</f>
        <v>#VALUE!</v>
      </c>
      <c r="T33" s="45"/>
      <c r="U33" s="45"/>
      <c r="V33" s="46" t="s">
        <v>36</v>
      </c>
      <c r="W33" s="45"/>
    </row>
    <row r="34" s="93" customFormat="true" ht="9" hidden="false" customHeight="false" outlineLevel="0" collapsed="false">
      <c r="A34" s="96"/>
      <c r="B34" s="78" t="n">
        <v>1</v>
      </c>
      <c r="C34" s="78" t="n">
        <v>1</v>
      </c>
      <c r="D34" s="78"/>
      <c r="E34" s="78"/>
      <c r="F34" s="102"/>
      <c r="G34" s="62"/>
      <c r="H34" s="62"/>
      <c r="I34" s="62"/>
      <c r="J34" s="62"/>
      <c r="K34" s="103"/>
      <c r="L34" s="101"/>
      <c r="M34" s="78"/>
      <c r="N34" s="104"/>
      <c r="O34" s="105"/>
      <c r="P34" s="72"/>
      <c r="Q34" s="73"/>
      <c r="R34" s="76"/>
      <c r="S34" s="75"/>
      <c r="T34" s="91"/>
      <c r="U34" s="91"/>
      <c r="V34" s="92"/>
      <c r="W34" s="91"/>
      <c r="Y34" s="94"/>
      <c r="Z34" s="94"/>
      <c r="AA34" s="94"/>
      <c r="AB34" s="94"/>
    </row>
    <row r="35" s="93" customFormat="true" ht="10.5" hidden="false" customHeight="true" outlineLevel="0" collapsed="false">
      <c r="A35" s="96" t="s">
        <v>52</v>
      </c>
      <c r="B35" s="106" t="s">
        <v>53</v>
      </c>
      <c r="C35" s="106"/>
      <c r="D35" s="106"/>
      <c r="E35" s="106"/>
      <c r="F35" s="106"/>
      <c r="G35" s="62"/>
      <c r="H35" s="62"/>
      <c r="I35" s="62"/>
      <c r="J35" s="62"/>
      <c r="K35" s="103"/>
      <c r="L35" s="101"/>
      <c r="M35" s="65" t="s">
        <v>33</v>
      </c>
      <c r="N35" s="65"/>
      <c r="O35" s="65"/>
      <c r="P35" s="66" t="n">
        <f aca="false">SUM(P36)</f>
        <v>12</v>
      </c>
      <c r="Q35" s="73" t="e">
        <f aca="false">SUM(Q36)</f>
        <v>#VALUE!</v>
      </c>
      <c r="R35" s="76"/>
      <c r="S35" s="75"/>
      <c r="T35" s="99"/>
      <c r="U35" s="99"/>
      <c r="V35" s="99" t="s">
        <v>34</v>
      </c>
      <c r="W35" s="91"/>
      <c r="Y35" s="94"/>
      <c r="Z35" s="94"/>
      <c r="AA35" s="94"/>
      <c r="AB35" s="94"/>
    </row>
    <row r="36" s="93" customFormat="true" ht="9" hidden="false" customHeight="false" outlineLevel="0" collapsed="false">
      <c r="A36" s="96"/>
      <c r="B36" s="106"/>
      <c r="C36" s="106"/>
      <c r="D36" s="106"/>
      <c r="E36" s="106"/>
      <c r="F36" s="106"/>
      <c r="G36" s="62" t="n">
        <v>12</v>
      </c>
      <c r="H36" s="62"/>
      <c r="I36" s="62"/>
      <c r="J36" s="62"/>
      <c r="K36" s="103"/>
      <c r="L36" s="101"/>
      <c r="M36" s="107" t="n">
        <v>1</v>
      </c>
      <c r="N36" s="70" t="n">
        <v>1</v>
      </c>
      <c r="O36" s="87" t="s">
        <v>54</v>
      </c>
      <c r="P36" s="72" t="n">
        <v>12</v>
      </c>
      <c r="Q36" s="73" t="e">
        <f aca="false">R36*0.1*#REF!</f>
        <v>#VALUE!</v>
      </c>
      <c r="R36" s="74" t="n">
        <v>12000</v>
      </c>
      <c r="S36" s="75" t="e">
        <f aca="false">P36+Q36</f>
        <v>#VALUE!</v>
      </c>
      <c r="T36" s="91"/>
      <c r="U36" s="91"/>
      <c r="V36" s="92" t="s">
        <v>36</v>
      </c>
      <c r="W36" s="91"/>
      <c r="Y36" s="94"/>
      <c r="Z36" s="94"/>
      <c r="AA36" s="94"/>
      <c r="AB36" s="94"/>
    </row>
    <row r="37" s="93" customFormat="true" ht="9" hidden="false" customHeight="false" outlineLevel="0" collapsed="false">
      <c r="A37" s="96"/>
      <c r="B37" s="78" t="n">
        <v>1</v>
      </c>
      <c r="C37" s="78"/>
      <c r="D37" s="78"/>
      <c r="E37" s="78"/>
      <c r="F37" s="102"/>
      <c r="G37" s="62"/>
      <c r="H37" s="62"/>
      <c r="I37" s="62"/>
      <c r="J37" s="62"/>
      <c r="K37" s="103"/>
      <c r="L37" s="101"/>
      <c r="M37" s="78"/>
      <c r="N37" s="78"/>
      <c r="O37" s="108"/>
      <c r="P37" s="72"/>
      <c r="Q37" s="73"/>
      <c r="R37" s="109"/>
      <c r="S37" s="75"/>
      <c r="T37" s="91"/>
      <c r="U37" s="91"/>
      <c r="V37" s="92"/>
      <c r="W37" s="91"/>
      <c r="Y37" s="94"/>
      <c r="Z37" s="94"/>
      <c r="AA37" s="94"/>
      <c r="AB37" s="94"/>
    </row>
    <row r="38" s="93" customFormat="true" ht="12.75" hidden="false" customHeight="true" outlineLevel="0" collapsed="false">
      <c r="A38" s="96" t="s">
        <v>55</v>
      </c>
      <c r="B38" s="110" t="s">
        <v>56</v>
      </c>
      <c r="C38" s="110"/>
      <c r="D38" s="110"/>
      <c r="E38" s="110"/>
      <c r="F38" s="110"/>
      <c r="G38" s="62"/>
      <c r="H38" s="62"/>
      <c r="I38" s="62"/>
      <c r="J38" s="62"/>
      <c r="K38" s="103"/>
      <c r="L38" s="101"/>
      <c r="M38" s="65" t="s">
        <v>33</v>
      </c>
      <c r="N38" s="65"/>
      <c r="O38" s="65"/>
      <c r="P38" s="66" t="n">
        <f aca="false">SUM(P39:P48)</f>
        <v>82.7</v>
      </c>
      <c r="Q38" s="73" t="e">
        <f aca="false">SUM(Q39,Q40,Q41,Q42,Q43,Q44,Q45,Q46,Q47,Q48,#REF!,#REF!)</f>
        <v>#REF!</v>
      </c>
      <c r="R38" s="109"/>
      <c r="S38" s="75"/>
      <c r="T38" s="99"/>
      <c r="U38" s="99"/>
      <c r="V38" s="99" t="s">
        <v>34</v>
      </c>
      <c r="W38" s="91"/>
      <c r="Y38" s="94"/>
      <c r="Z38" s="94"/>
      <c r="AA38" s="94"/>
      <c r="AB38" s="94"/>
    </row>
    <row r="39" s="93" customFormat="true" ht="11.25" hidden="false" customHeight="true" outlineLevel="0" collapsed="false">
      <c r="A39" s="96"/>
      <c r="B39" s="110"/>
      <c r="C39" s="110"/>
      <c r="D39" s="110"/>
      <c r="E39" s="110"/>
      <c r="F39" s="110"/>
      <c r="G39" s="62" t="n">
        <v>2.23</v>
      </c>
      <c r="H39" s="62" t="n">
        <v>2.23</v>
      </c>
      <c r="I39" s="62" t="n">
        <v>2.23</v>
      </c>
      <c r="J39" s="62"/>
      <c r="K39" s="79"/>
      <c r="L39" s="101"/>
      <c r="M39" s="107" t="n">
        <v>2</v>
      </c>
      <c r="N39" s="70" t="n">
        <v>1</v>
      </c>
      <c r="O39" s="87" t="s">
        <v>39</v>
      </c>
      <c r="P39" s="72" t="n">
        <v>6.7</v>
      </c>
      <c r="Q39" s="73" t="e">
        <f aca="false">R39*0.1*#REF!</f>
        <v>#VALUE!</v>
      </c>
      <c r="R39" s="76" t="n">
        <v>500</v>
      </c>
      <c r="S39" s="75" t="e">
        <f aca="false">P39+Q39</f>
        <v>#VALUE!</v>
      </c>
      <c r="T39" s="91"/>
      <c r="U39" s="91"/>
      <c r="V39" s="92" t="s">
        <v>36</v>
      </c>
      <c r="W39" s="91"/>
      <c r="Y39" s="94"/>
      <c r="Z39" s="94"/>
      <c r="AA39" s="94"/>
      <c r="AB39" s="94"/>
    </row>
    <row r="40" s="93" customFormat="true" ht="9.75" hidden="false" customHeight="true" outlineLevel="0" collapsed="false">
      <c r="A40" s="96"/>
      <c r="B40" s="110"/>
      <c r="C40" s="110"/>
      <c r="D40" s="110"/>
      <c r="E40" s="110"/>
      <c r="F40" s="110"/>
      <c r="G40" s="62" t="n">
        <v>5</v>
      </c>
      <c r="H40" s="62"/>
      <c r="I40" s="62"/>
      <c r="J40" s="62"/>
      <c r="K40" s="79"/>
      <c r="L40" s="101"/>
      <c r="M40" s="93" t="n">
        <v>1</v>
      </c>
      <c r="N40" s="96" t="n">
        <v>1</v>
      </c>
      <c r="O40" s="111" t="s">
        <v>57</v>
      </c>
      <c r="P40" s="72" t="n">
        <v>5</v>
      </c>
      <c r="Q40" s="73" t="e">
        <f aca="false">R40*0.1*#REF!</f>
        <v>#VALUE!</v>
      </c>
      <c r="R40" s="112" t="n">
        <v>12000</v>
      </c>
      <c r="S40" s="75" t="e">
        <f aca="false">P40+Q40</f>
        <v>#VALUE!</v>
      </c>
      <c r="T40" s="91"/>
      <c r="U40" s="91"/>
      <c r="V40" s="92" t="s">
        <v>36</v>
      </c>
      <c r="W40" s="91"/>
      <c r="Y40" s="94"/>
      <c r="Z40" s="94"/>
      <c r="AA40" s="94"/>
      <c r="AB40" s="94"/>
    </row>
    <row r="41" s="93" customFormat="true" ht="9.75" hidden="false" customHeight="true" outlineLevel="0" collapsed="false">
      <c r="A41" s="96"/>
      <c r="B41" s="110"/>
      <c r="C41" s="110"/>
      <c r="D41" s="110"/>
      <c r="E41" s="110"/>
      <c r="F41" s="110"/>
      <c r="G41" s="62" t="n">
        <v>7.2</v>
      </c>
      <c r="H41" s="62"/>
      <c r="I41" s="62"/>
      <c r="J41" s="62"/>
      <c r="K41" s="79"/>
      <c r="L41" s="101"/>
      <c r="M41" s="96" t="n">
        <v>2</v>
      </c>
      <c r="N41" s="96" t="n">
        <v>1</v>
      </c>
      <c r="O41" s="113" t="s">
        <v>37</v>
      </c>
      <c r="P41" s="72" t="n">
        <v>7.2</v>
      </c>
      <c r="Q41" s="73" t="e">
        <f aca="false">R41*0.1*#REF!</f>
        <v>#VALUE!</v>
      </c>
      <c r="R41" s="74" t="n">
        <v>5000</v>
      </c>
      <c r="S41" s="75" t="e">
        <f aca="false">P41+Q41</f>
        <v>#VALUE!</v>
      </c>
      <c r="T41" s="91"/>
      <c r="U41" s="91"/>
      <c r="V41" s="92" t="s">
        <v>36</v>
      </c>
      <c r="W41" s="91"/>
      <c r="Y41" s="94"/>
      <c r="Z41" s="94"/>
      <c r="AA41" s="94"/>
      <c r="AB41" s="94"/>
    </row>
    <row r="42" s="93" customFormat="true" ht="9.75" hidden="false" customHeight="true" outlineLevel="0" collapsed="false">
      <c r="A42" s="96"/>
      <c r="B42" s="110"/>
      <c r="C42" s="110"/>
      <c r="D42" s="110"/>
      <c r="E42" s="110"/>
      <c r="F42" s="110"/>
      <c r="G42" s="62" t="n">
        <v>12</v>
      </c>
      <c r="H42" s="62"/>
      <c r="I42" s="62"/>
      <c r="J42" s="62"/>
      <c r="K42" s="79"/>
      <c r="L42" s="101"/>
      <c r="M42" s="96" t="n">
        <v>2</v>
      </c>
      <c r="N42" s="96" t="n">
        <v>6</v>
      </c>
      <c r="O42" s="113" t="s">
        <v>38</v>
      </c>
      <c r="P42" s="72" t="n">
        <v>12</v>
      </c>
      <c r="Q42" s="73" t="e">
        <f aca="false">R42*0.1*#REF!</f>
        <v>#VALUE!</v>
      </c>
      <c r="R42" s="74" t="n">
        <v>7600</v>
      </c>
      <c r="S42" s="75" t="e">
        <f aca="false">P42+Q42</f>
        <v>#VALUE!</v>
      </c>
      <c r="T42" s="91"/>
      <c r="U42" s="91"/>
      <c r="V42" s="92" t="s">
        <v>36</v>
      </c>
      <c r="W42" s="91"/>
      <c r="Y42" s="94"/>
      <c r="Z42" s="94"/>
      <c r="AA42" s="94"/>
      <c r="AB42" s="94"/>
    </row>
    <row r="43" s="93" customFormat="true" ht="18" hidden="false" customHeight="false" outlineLevel="0" collapsed="false">
      <c r="A43" s="96"/>
      <c r="B43" s="110"/>
      <c r="C43" s="110"/>
      <c r="D43" s="110"/>
      <c r="E43" s="110"/>
      <c r="F43" s="110"/>
      <c r="G43" s="62"/>
      <c r="H43" s="62" t="n">
        <v>8</v>
      </c>
      <c r="I43" s="62"/>
      <c r="J43" s="62"/>
      <c r="K43" s="103"/>
      <c r="L43" s="101"/>
      <c r="M43" s="93" t="n">
        <v>1</v>
      </c>
      <c r="N43" s="96" t="n">
        <v>1</v>
      </c>
      <c r="O43" s="111" t="s">
        <v>58</v>
      </c>
      <c r="P43" s="72" t="n">
        <v>8</v>
      </c>
      <c r="Q43" s="73"/>
      <c r="R43" s="109"/>
      <c r="S43" s="75"/>
      <c r="T43" s="91"/>
      <c r="U43" s="91"/>
      <c r="V43" s="92"/>
      <c r="W43" s="91"/>
      <c r="Y43" s="94"/>
      <c r="Z43" s="94"/>
      <c r="AA43" s="94"/>
      <c r="AB43" s="94"/>
    </row>
    <row r="44" s="93" customFormat="true" ht="9" hidden="false" customHeight="false" outlineLevel="0" collapsed="false">
      <c r="A44" s="96"/>
      <c r="B44" s="110"/>
      <c r="C44" s="110"/>
      <c r="D44" s="110"/>
      <c r="E44" s="110"/>
      <c r="F44" s="110"/>
      <c r="G44" s="62"/>
      <c r="H44" s="62" t="n">
        <v>7.6</v>
      </c>
      <c r="I44" s="62"/>
      <c r="J44" s="62"/>
      <c r="K44" s="103"/>
      <c r="L44" s="101"/>
      <c r="M44" s="96" t="n">
        <v>2</v>
      </c>
      <c r="N44" s="96" t="n">
        <v>1</v>
      </c>
      <c r="O44" s="113" t="s">
        <v>59</v>
      </c>
      <c r="P44" s="72" t="n">
        <v>7.6</v>
      </c>
      <c r="Q44" s="73"/>
      <c r="R44" s="109"/>
      <c r="S44" s="75"/>
      <c r="T44" s="91"/>
      <c r="U44" s="91"/>
      <c r="V44" s="92"/>
      <c r="W44" s="91"/>
      <c r="Y44" s="94"/>
      <c r="Z44" s="94"/>
      <c r="AA44" s="94"/>
      <c r="AB44" s="94"/>
    </row>
    <row r="45" s="93" customFormat="true" ht="9" hidden="false" customHeight="false" outlineLevel="0" collapsed="false">
      <c r="A45" s="96"/>
      <c r="B45" s="110"/>
      <c r="C45" s="110"/>
      <c r="D45" s="110"/>
      <c r="E45" s="110"/>
      <c r="F45" s="110"/>
      <c r="G45" s="62"/>
      <c r="H45" s="62" t="n">
        <v>12</v>
      </c>
      <c r="I45" s="62"/>
      <c r="J45" s="62"/>
      <c r="K45" s="103"/>
      <c r="L45" s="101"/>
      <c r="M45" s="96" t="n">
        <v>2</v>
      </c>
      <c r="N45" s="96" t="n">
        <v>6</v>
      </c>
      <c r="O45" s="113" t="s">
        <v>38</v>
      </c>
      <c r="P45" s="72" t="n">
        <v>12</v>
      </c>
      <c r="Q45" s="73"/>
      <c r="R45" s="109"/>
      <c r="S45" s="75"/>
      <c r="T45" s="91"/>
      <c r="U45" s="91"/>
      <c r="V45" s="92"/>
      <c r="W45" s="91"/>
      <c r="Y45" s="94"/>
      <c r="Z45" s="94"/>
      <c r="AA45" s="94"/>
      <c r="AB45" s="94"/>
    </row>
    <row r="46" s="93" customFormat="true" ht="9" hidden="false" customHeight="false" outlineLevel="0" collapsed="false">
      <c r="A46" s="96"/>
      <c r="B46" s="110"/>
      <c r="C46" s="110"/>
      <c r="D46" s="110"/>
      <c r="E46" s="110"/>
      <c r="F46" s="110"/>
      <c r="G46" s="62"/>
      <c r="H46" s="62"/>
      <c r="I46" s="62" t="n">
        <v>5</v>
      </c>
      <c r="J46" s="62"/>
      <c r="K46" s="103"/>
      <c r="L46" s="101"/>
      <c r="M46" s="93" t="n">
        <v>1</v>
      </c>
      <c r="N46" s="96" t="n">
        <v>1</v>
      </c>
      <c r="O46" s="111" t="s">
        <v>57</v>
      </c>
      <c r="P46" s="72" t="n">
        <v>5</v>
      </c>
      <c r="Q46" s="73"/>
      <c r="R46" s="109"/>
      <c r="S46" s="75"/>
      <c r="T46" s="91"/>
      <c r="U46" s="91"/>
      <c r="V46" s="92"/>
      <c r="W46" s="91"/>
      <c r="Y46" s="94"/>
      <c r="Z46" s="94"/>
      <c r="AA46" s="94"/>
      <c r="AB46" s="94"/>
    </row>
    <row r="47" s="93" customFormat="true" ht="9" hidden="false" customHeight="false" outlineLevel="0" collapsed="false">
      <c r="A47" s="96"/>
      <c r="B47" s="110"/>
      <c r="C47" s="110"/>
      <c r="D47" s="110"/>
      <c r="E47" s="110"/>
      <c r="F47" s="110"/>
      <c r="G47" s="62"/>
      <c r="H47" s="62"/>
      <c r="I47" s="62" t="n">
        <v>7.2</v>
      </c>
      <c r="J47" s="62"/>
      <c r="K47" s="103"/>
      <c r="L47" s="101"/>
      <c r="M47" s="96" t="n">
        <v>2</v>
      </c>
      <c r="N47" s="96" t="n">
        <v>1</v>
      </c>
      <c r="O47" s="113" t="s">
        <v>37</v>
      </c>
      <c r="P47" s="72" t="n">
        <v>7.2</v>
      </c>
      <c r="Q47" s="73"/>
      <c r="R47" s="109"/>
      <c r="S47" s="75"/>
      <c r="T47" s="91"/>
      <c r="U47" s="91"/>
      <c r="V47" s="92"/>
      <c r="W47" s="91"/>
      <c r="Y47" s="94"/>
      <c r="Z47" s="94"/>
      <c r="AA47" s="94"/>
      <c r="AB47" s="94"/>
    </row>
    <row r="48" s="93" customFormat="true" ht="9" hidden="false" customHeight="false" outlineLevel="0" collapsed="false">
      <c r="A48" s="96"/>
      <c r="B48" s="110"/>
      <c r="C48" s="110"/>
      <c r="D48" s="110"/>
      <c r="E48" s="110"/>
      <c r="F48" s="110"/>
      <c r="G48" s="62"/>
      <c r="H48" s="62"/>
      <c r="I48" s="62" t="n">
        <v>12</v>
      </c>
      <c r="J48" s="62"/>
      <c r="K48" s="103"/>
      <c r="L48" s="101"/>
      <c r="M48" s="96" t="n">
        <v>2</v>
      </c>
      <c r="N48" s="96" t="n">
        <v>6</v>
      </c>
      <c r="O48" s="113" t="s">
        <v>38</v>
      </c>
      <c r="P48" s="72" t="n">
        <v>12</v>
      </c>
      <c r="Q48" s="73"/>
      <c r="R48" s="109"/>
      <c r="S48" s="75"/>
      <c r="T48" s="91"/>
      <c r="U48" s="91"/>
      <c r="V48" s="92"/>
      <c r="W48" s="91"/>
      <c r="Y48" s="94"/>
      <c r="Z48" s="94"/>
      <c r="AA48" s="94"/>
      <c r="AB48" s="94"/>
    </row>
    <row r="49" s="93" customFormat="true" ht="9" hidden="false" customHeight="false" outlineLevel="0" collapsed="false">
      <c r="A49" s="96"/>
      <c r="B49" s="78" t="n">
        <v>1</v>
      </c>
      <c r="C49" s="114" t="n">
        <v>1</v>
      </c>
      <c r="D49" s="114" t="n">
        <v>1</v>
      </c>
      <c r="E49" s="114"/>
      <c r="F49" s="115"/>
      <c r="G49" s="62"/>
      <c r="H49" s="62"/>
      <c r="I49" s="62"/>
      <c r="J49" s="62"/>
      <c r="K49" s="103"/>
      <c r="L49" s="101"/>
      <c r="M49" s="78"/>
      <c r="N49" s="78"/>
      <c r="O49" s="108"/>
      <c r="P49" s="72"/>
      <c r="Q49" s="73"/>
      <c r="R49" s="109"/>
      <c r="S49" s="75"/>
      <c r="T49" s="91"/>
      <c r="U49" s="91"/>
      <c r="V49" s="92"/>
      <c r="W49" s="91"/>
      <c r="Y49" s="94"/>
      <c r="Z49" s="94"/>
      <c r="AA49" s="94"/>
      <c r="AB49" s="94"/>
    </row>
    <row r="50" s="93" customFormat="true" ht="10.5" hidden="false" customHeight="true" outlineLevel="0" collapsed="false">
      <c r="A50" s="116" t="s">
        <v>60</v>
      </c>
      <c r="B50" s="116"/>
      <c r="C50" s="116"/>
      <c r="D50" s="116"/>
      <c r="E50" s="111" t="s">
        <v>61</v>
      </c>
      <c r="F50" s="111"/>
      <c r="G50" s="111"/>
      <c r="H50" s="111"/>
      <c r="I50" s="111"/>
      <c r="J50" s="111"/>
      <c r="K50" s="111"/>
      <c r="L50" s="111"/>
      <c r="M50" s="111"/>
      <c r="N50" s="111"/>
      <c r="O50" s="111"/>
      <c r="P50" s="49" t="s">
        <v>26</v>
      </c>
      <c r="Q50" s="117"/>
      <c r="R50" s="118"/>
      <c r="S50" s="75"/>
      <c r="T50" s="91"/>
      <c r="U50" s="91"/>
      <c r="V50" s="92"/>
      <c r="W50" s="91"/>
      <c r="Y50" s="94"/>
      <c r="Z50" s="94"/>
      <c r="AA50" s="94"/>
      <c r="AB50" s="94"/>
    </row>
    <row r="51" s="93" customFormat="true" ht="17.25" hidden="false" customHeight="true" outlineLevel="0" collapsed="false">
      <c r="A51" s="119" t="s">
        <v>62</v>
      </c>
      <c r="B51" s="119"/>
      <c r="C51" s="119"/>
      <c r="D51" s="119"/>
      <c r="E51" s="106" t="s">
        <v>63</v>
      </c>
      <c r="F51" s="106"/>
      <c r="G51" s="106"/>
      <c r="H51" s="106"/>
      <c r="I51" s="106"/>
      <c r="J51" s="106"/>
      <c r="K51" s="106"/>
      <c r="L51" s="106"/>
      <c r="M51" s="106"/>
      <c r="N51" s="106"/>
      <c r="O51" s="106"/>
      <c r="P51" s="120" t="n">
        <f aca="false">SUM(P52,P58,P61,P68,P76,P83,P89,P95,P112)</f>
        <v>5176.76</v>
      </c>
      <c r="Q51" s="120" t="e">
        <f aca="false">SUM(Q58,Q61,Q68,Q76,Q83,Q89,Q95,Q112)</f>
        <v>#VALUE!</v>
      </c>
      <c r="R51" s="118"/>
      <c r="S51" s="75"/>
      <c r="T51" s="91"/>
      <c r="U51" s="91"/>
      <c r="V51" s="92" t="s">
        <v>29</v>
      </c>
      <c r="W51" s="91"/>
      <c r="Y51" s="94"/>
      <c r="Z51" s="94"/>
      <c r="AA51" s="94"/>
      <c r="AB51" s="94"/>
    </row>
    <row r="52" s="93" customFormat="true" ht="9" hidden="false" customHeight="true" outlineLevel="0" collapsed="false">
      <c r="A52" s="96" t="s">
        <v>64</v>
      </c>
      <c r="B52" s="61" t="s">
        <v>65</v>
      </c>
      <c r="C52" s="61"/>
      <c r="D52" s="61"/>
      <c r="E52" s="61"/>
      <c r="F52" s="61"/>
      <c r="G52" s="62"/>
      <c r="H52" s="62"/>
      <c r="I52" s="62"/>
      <c r="J52" s="62"/>
      <c r="K52" s="62"/>
      <c r="L52" s="64" t="s">
        <v>66</v>
      </c>
      <c r="M52" s="65" t="s">
        <v>33</v>
      </c>
      <c r="N52" s="65"/>
      <c r="O52" s="65"/>
      <c r="P52" s="66" t="n">
        <f aca="false">SUM(P53:P56)</f>
        <v>63.6</v>
      </c>
      <c r="Q52" s="121" t="e">
        <f aca="false">SUM(Q53,Q54,Q55,Q56)</f>
        <v>#VALUE!</v>
      </c>
      <c r="R52" s="118"/>
      <c r="S52" s="75"/>
      <c r="T52" s="99"/>
      <c r="U52" s="99"/>
      <c r="V52" s="99" t="s">
        <v>34</v>
      </c>
      <c r="W52" s="91"/>
      <c r="Y52" s="94"/>
      <c r="Z52" s="94"/>
      <c r="AA52" s="94"/>
      <c r="AB52" s="94"/>
    </row>
    <row r="53" s="93" customFormat="true" ht="9" hidden="false" customHeight="true" outlineLevel="0" collapsed="false">
      <c r="A53" s="96"/>
      <c r="B53" s="61"/>
      <c r="C53" s="61"/>
      <c r="D53" s="61"/>
      <c r="E53" s="61"/>
      <c r="F53" s="61"/>
      <c r="G53" s="62" t="n">
        <v>16</v>
      </c>
      <c r="H53" s="62"/>
      <c r="I53" s="62" t="n">
        <v>16</v>
      </c>
      <c r="J53" s="62"/>
      <c r="K53" s="62"/>
      <c r="L53" s="64"/>
      <c r="M53" s="64" t="n">
        <v>1</v>
      </c>
      <c r="N53" s="96" t="n">
        <v>4</v>
      </c>
      <c r="O53" s="111" t="s">
        <v>35</v>
      </c>
      <c r="P53" s="122" t="n">
        <v>32</v>
      </c>
      <c r="Q53" s="122" t="e">
        <f aca="false">R53*0.1*#REF!</f>
        <v>#VALUE!</v>
      </c>
      <c r="R53" s="123" t="n">
        <v>32000</v>
      </c>
      <c r="S53" s="75" t="e">
        <f aca="false">P53+Q53</f>
        <v>#VALUE!</v>
      </c>
      <c r="T53" s="91"/>
      <c r="U53" s="91"/>
      <c r="V53" s="92" t="s">
        <v>36</v>
      </c>
      <c r="W53" s="91"/>
      <c r="Y53" s="94"/>
      <c r="Z53" s="94"/>
      <c r="AA53" s="94"/>
      <c r="AB53" s="94"/>
    </row>
    <row r="54" s="93" customFormat="true" ht="9" hidden="false" customHeight="false" outlineLevel="0" collapsed="false">
      <c r="A54" s="96"/>
      <c r="B54" s="61"/>
      <c r="C54" s="61"/>
      <c r="D54" s="61"/>
      <c r="E54" s="61"/>
      <c r="F54" s="61"/>
      <c r="G54" s="62" t="n">
        <v>10</v>
      </c>
      <c r="H54" s="62"/>
      <c r="I54" s="62" t="n">
        <v>10</v>
      </c>
      <c r="J54" s="62"/>
      <c r="K54" s="62"/>
      <c r="L54" s="64"/>
      <c r="M54" s="64" t="n">
        <v>2</v>
      </c>
      <c r="N54" s="96" t="n">
        <v>4</v>
      </c>
      <c r="O54" s="113" t="s">
        <v>37</v>
      </c>
      <c r="P54" s="122" t="n">
        <v>20</v>
      </c>
      <c r="Q54" s="122" t="e">
        <f aca="false">R54*0.1*#REF!</f>
        <v>#VALUE!</v>
      </c>
      <c r="R54" s="74" t="n">
        <v>20000</v>
      </c>
      <c r="S54" s="75" t="e">
        <f aca="false">P54+Q54</f>
        <v>#VALUE!</v>
      </c>
      <c r="T54" s="91"/>
      <c r="U54" s="91"/>
      <c r="V54" s="92" t="s">
        <v>36</v>
      </c>
      <c r="W54" s="91"/>
      <c r="Y54" s="94"/>
      <c r="Z54" s="94"/>
      <c r="AA54" s="94"/>
      <c r="AB54" s="94"/>
    </row>
    <row r="55" s="93" customFormat="true" ht="9" hidden="false" customHeight="false" outlineLevel="0" collapsed="false">
      <c r="A55" s="96"/>
      <c r="B55" s="61"/>
      <c r="C55" s="61"/>
      <c r="D55" s="61"/>
      <c r="E55" s="61"/>
      <c r="F55" s="61"/>
      <c r="G55" s="62" t="n">
        <v>4.8</v>
      </c>
      <c r="H55" s="62"/>
      <c r="I55" s="62" t="n">
        <v>4.8</v>
      </c>
      <c r="J55" s="62"/>
      <c r="K55" s="62"/>
      <c r="L55" s="64"/>
      <c r="M55" s="64" t="n">
        <v>2</v>
      </c>
      <c r="N55" s="96" t="n">
        <v>8</v>
      </c>
      <c r="O55" s="113" t="s">
        <v>38</v>
      </c>
      <c r="P55" s="122" t="n">
        <v>9.6</v>
      </c>
      <c r="Q55" s="122" t="e">
        <f aca="false">R55*0.1*#REF!</f>
        <v>#VALUE!</v>
      </c>
      <c r="R55" s="74" t="n">
        <v>9600</v>
      </c>
      <c r="S55" s="75" t="e">
        <f aca="false">P55+Q55</f>
        <v>#VALUE!</v>
      </c>
      <c r="T55" s="91"/>
      <c r="U55" s="91"/>
      <c r="V55" s="92" t="s">
        <v>36</v>
      </c>
      <c r="W55" s="91"/>
      <c r="Y55" s="94"/>
      <c r="Z55" s="94"/>
      <c r="AA55" s="94"/>
      <c r="AB55" s="94"/>
    </row>
    <row r="56" s="93" customFormat="true" ht="9" hidden="false" customHeight="false" outlineLevel="0" collapsed="false">
      <c r="A56" s="96"/>
      <c r="B56" s="61"/>
      <c r="C56" s="61"/>
      <c r="D56" s="61"/>
      <c r="E56" s="61"/>
      <c r="F56" s="61"/>
      <c r="G56" s="62" t="n">
        <v>1</v>
      </c>
      <c r="H56" s="62"/>
      <c r="I56" s="62" t="n">
        <v>1</v>
      </c>
      <c r="J56" s="62"/>
      <c r="K56" s="62"/>
      <c r="L56" s="64"/>
      <c r="M56" s="64" t="n">
        <v>3</v>
      </c>
      <c r="N56" s="96" t="n">
        <v>4</v>
      </c>
      <c r="O56" s="113" t="s">
        <v>39</v>
      </c>
      <c r="P56" s="122" t="n">
        <v>2</v>
      </c>
      <c r="Q56" s="122" t="e">
        <f aca="false">R56*0.1*#REF!</f>
        <v>#VALUE!</v>
      </c>
      <c r="R56" s="74" t="n">
        <v>2000</v>
      </c>
      <c r="S56" s="75" t="e">
        <f aca="false">P56+Q56</f>
        <v>#VALUE!</v>
      </c>
      <c r="T56" s="91"/>
      <c r="U56" s="91"/>
      <c r="V56" s="92" t="s">
        <v>36</v>
      </c>
      <c r="W56" s="91"/>
      <c r="Y56" s="94"/>
      <c r="Z56" s="94"/>
      <c r="AA56" s="94"/>
      <c r="AB56" s="94"/>
    </row>
    <row r="57" s="93" customFormat="true" ht="9" hidden="false" customHeight="false" outlineLevel="0" collapsed="false">
      <c r="A57" s="96"/>
      <c r="B57" s="124" t="n">
        <v>1</v>
      </c>
      <c r="C57" s="78"/>
      <c r="D57" s="78" t="n">
        <v>1</v>
      </c>
      <c r="E57" s="78"/>
      <c r="F57" s="78"/>
      <c r="G57" s="62"/>
      <c r="H57" s="62"/>
      <c r="I57" s="62"/>
      <c r="J57" s="62"/>
      <c r="K57" s="62"/>
      <c r="L57" s="64"/>
      <c r="M57" s="104"/>
      <c r="N57" s="96"/>
      <c r="O57" s="113"/>
      <c r="P57" s="122"/>
      <c r="Q57" s="122"/>
      <c r="R57" s="74"/>
      <c r="S57" s="75"/>
      <c r="T57" s="91"/>
      <c r="U57" s="91"/>
      <c r="V57" s="92"/>
      <c r="W57" s="91"/>
      <c r="Y57" s="94"/>
      <c r="Z57" s="94"/>
      <c r="AA57" s="94"/>
      <c r="AB57" s="94"/>
    </row>
    <row r="58" s="93" customFormat="true" ht="9" hidden="false" customHeight="true" outlineLevel="0" collapsed="false">
      <c r="A58" s="96" t="s">
        <v>67</v>
      </c>
      <c r="B58" s="61" t="s">
        <v>68</v>
      </c>
      <c r="C58" s="61"/>
      <c r="D58" s="61"/>
      <c r="E58" s="61"/>
      <c r="F58" s="61"/>
      <c r="G58" s="62" t="s">
        <v>69</v>
      </c>
      <c r="H58" s="62"/>
      <c r="I58" s="62"/>
      <c r="J58" s="62"/>
      <c r="K58" s="62"/>
      <c r="L58" s="64"/>
      <c r="M58" s="65" t="s">
        <v>33</v>
      </c>
      <c r="N58" s="65"/>
      <c r="O58" s="65"/>
      <c r="P58" s="66" t="n">
        <f aca="false">SUM(P59:P60)</f>
        <v>0</v>
      </c>
      <c r="Q58" s="121" t="e">
        <f aca="false">SUM(#REF!,#REF!,#REF!,Q59)</f>
        <v>#VALUE!</v>
      </c>
      <c r="R58" s="118"/>
      <c r="S58" s="75"/>
      <c r="T58" s="99"/>
      <c r="U58" s="99"/>
      <c r="V58" s="99" t="s">
        <v>34</v>
      </c>
      <c r="W58" s="91"/>
      <c r="Y58" s="94"/>
      <c r="Z58" s="94"/>
      <c r="AA58" s="94"/>
      <c r="AB58" s="94"/>
    </row>
    <row r="59" s="93" customFormat="true" ht="9" hidden="false" customHeight="false" outlineLevel="0" collapsed="false">
      <c r="A59" s="96"/>
      <c r="B59" s="61"/>
      <c r="C59" s="61"/>
      <c r="D59" s="61"/>
      <c r="E59" s="61"/>
      <c r="F59" s="61"/>
      <c r="G59" s="62"/>
      <c r="H59" s="62"/>
      <c r="I59" s="62"/>
      <c r="J59" s="62"/>
      <c r="K59" s="62"/>
      <c r="L59" s="64"/>
      <c r="M59" s="64"/>
      <c r="N59" s="96"/>
      <c r="O59" s="113"/>
      <c r="P59" s="122"/>
      <c r="Q59" s="122" t="e">
        <f aca="false">R59*0.1*#REF!</f>
        <v>#VALUE!</v>
      </c>
      <c r="R59" s="74" t="n">
        <v>2000</v>
      </c>
      <c r="S59" s="75" t="e">
        <f aca="false">P59+Q59</f>
        <v>#VALUE!</v>
      </c>
      <c r="T59" s="91"/>
      <c r="U59" s="91"/>
      <c r="V59" s="92" t="s">
        <v>36</v>
      </c>
      <c r="W59" s="91"/>
      <c r="Y59" s="94"/>
      <c r="Z59" s="94"/>
      <c r="AA59" s="94"/>
      <c r="AB59" s="94"/>
    </row>
    <row r="60" s="93" customFormat="true" ht="9" hidden="false" customHeight="false" outlineLevel="0" collapsed="false">
      <c r="A60" s="96"/>
      <c r="B60" s="124" t="n">
        <v>1</v>
      </c>
      <c r="C60" s="78"/>
      <c r="D60" s="78" t="n">
        <v>1</v>
      </c>
      <c r="E60" s="78"/>
      <c r="F60" s="78"/>
      <c r="G60" s="62"/>
      <c r="H60" s="62"/>
      <c r="I60" s="62"/>
      <c r="J60" s="62"/>
      <c r="K60" s="62"/>
      <c r="L60" s="64"/>
      <c r="M60" s="104"/>
      <c r="N60" s="96"/>
      <c r="O60" s="113"/>
      <c r="P60" s="122"/>
      <c r="Q60" s="122"/>
      <c r="R60" s="74"/>
      <c r="S60" s="75"/>
      <c r="T60" s="91"/>
      <c r="U60" s="91"/>
      <c r="V60" s="92"/>
      <c r="W60" s="91"/>
      <c r="Y60" s="94"/>
      <c r="Z60" s="94"/>
      <c r="AA60" s="94"/>
      <c r="AB60" s="94"/>
    </row>
    <row r="61" s="93" customFormat="true" ht="9" hidden="false" customHeight="true" outlineLevel="0" collapsed="false">
      <c r="A61" s="96" t="s">
        <v>70</v>
      </c>
      <c r="B61" s="61" t="s">
        <v>71</v>
      </c>
      <c r="C61" s="61"/>
      <c r="D61" s="61"/>
      <c r="E61" s="61"/>
      <c r="F61" s="61"/>
      <c r="G61" s="62"/>
      <c r="H61" s="62"/>
      <c r="I61" s="62"/>
      <c r="J61" s="62"/>
      <c r="K61" s="62"/>
      <c r="L61" s="64"/>
      <c r="M61" s="65" t="s">
        <v>33</v>
      </c>
      <c r="N61" s="65"/>
      <c r="O61" s="65"/>
      <c r="P61" s="66" t="n">
        <f aca="false">SUM(P62:P66)</f>
        <v>166</v>
      </c>
      <c r="Q61" s="122" t="e">
        <f aca="false">SUM(Q62,Q63,Q64,Q65,Q66)</f>
        <v>#VALUE!</v>
      </c>
      <c r="R61" s="74"/>
      <c r="S61" s="75"/>
      <c r="T61" s="99"/>
      <c r="U61" s="99"/>
      <c r="V61" s="99" t="s">
        <v>34</v>
      </c>
      <c r="W61" s="91"/>
      <c r="Y61" s="94"/>
      <c r="Z61" s="94"/>
      <c r="AA61" s="94"/>
      <c r="AB61" s="94"/>
    </row>
    <row r="62" s="93" customFormat="true" ht="9.75" hidden="false" customHeight="true" outlineLevel="0" collapsed="false">
      <c r="A62" s="96"/>
      <c r="B62" s="61"/>
      <c r="C62" s="61"/>
      <c r="D62" s="61"/>
      <c r="E62" s="61"/>
      <c r="F62" s="61"/>
      <c r="G62" s="62"/>
      <c r="H62" s="62" t="n">
        <v>12</v>
      </c>
      <c r="I62" s="62"/>
      <c r="J62" s="62"/>
      <c r="K62" s="62"/>
      <c r="L62" s="64"/>
      <c r="M62" s="104" t="n">
        <v>1</v>
      </c>
      <c r="N62" s="96" t="n">
        <v>1</v>
      </c>
      <c r="O62" s="113" t="s">
        <v>72</v>
      </c>
      <c r="P62" s="122" t="n">
        <v>12</v>
      </c>
      <c r="Q62" s="122" t="e">
        <f aca="false">R62*0.1*#REF!</f>
        <v>#VALUE!</v>
      </c>
      <c r="R62" s="74" t="n">
        <v>12000</v>
      </c>
      <c r="S62" s="75" t="e">
        <f aca="false">P62+Q62</f>
        <v>#VALUE!</v>
      </c>
      <c r="T62" s="91"/>
      <c r="U62" s="91"/>
      <c r="V62" s="92" t="s">
        <v>36</v>
      </c>
      <c r="W62" s="91"/>
      <c r="Y62" s="94"/>
      <c r="Z62" s="94"/>
      <c r="AA62" s="94"/>
      <c r="AB62" s="94"/>
    </row>
    <row r="63" s="93" customFormat="true" ht="9.75" hidden="false" customHeight="true" outlineLevel="0" collapsed="false">
      <c r="A63" s="96"/>
      <c r="B63" s="61"/>
      <c r="C63" s="61"/>
      <c r="D63" s="61"/>
      <c r="E63" s="61"/>
      <c r="F63" s="61"/>
      <c r="G63" s="62"/>
      <c r="H63" s="62" t="n">
        <v>6</v>
      </c>
      <c r="I63" s="62"/>
      <c r="J63" s="62"/>
      <c r="K63" s="62"/>
      <c r="L63" s="64"/>
      <c r="M63" s="104" t="n">
        <v>2</v>
      </c>
      <c r="N63" s="96" t="n">
        <v>1</v>
      </c>
      <c r="O63" s="113" t="s">
        <v>37</v>
      </c>
      <c r="P63" s="122" t="n">
        <v>6</v>
      </c>
      <c r="Q63" s="122" t="e">
        <f aca="false">R63*0.1*#REF!</f>
        <v>#VALUE!</v>
      </c>
      <c r="R63" s="74" t="n">
        <v>6000</v>
      </c>
      <c r="S63" s="75" t="e">
        <f aca="false">P63+Q63</f>
        <v>#VALUE!</v>
      </c>
      <c r="T63" s="91"/>
      <c r="U63" s="91"/>
      <c r="V63" s="92" t="s">
        <v>36</v>
      </c>
      <c r="W63" s="91"/>
      <c r="Y63" s="94"/>
      <c r="Z63" s="94"/>
      <c r="AA63" s="94"/>
      <c r="AB63" s="94"/>
    </row>
    <row r="64" s="93" customFormat="true" ht="9" hidden="false" customHeight="true" outlineLevel="0" collapsed="false">
      <c r="A64" s="96"/>
      <c r="B64" s="61"/>
      <c r="C64" s="61"/>
      <c r="D64" s="61"/>
      <c r="E64" s="61"/>
      <c r="F64" s="61"/>
      <c r="G64" s="62"/>
      <c r="H64" s="62" t="n">
        <v>6</v>
      </c>
      <c r="I64" s="62"/>
      <c r="J64" s="62"/>
      <c r="K64" s="62"/>
      <c r="L64" s="64"/>
      <c r="M64" s="104" t="n">
        <v>2</v>
      </c>
      <c r="N64" s="96" t="n">
        <v>5</v>
      </c>
      <c r="O64" s="113" t="s">
        <v>38</v>
      </c>
      <c r="P64" s="122" t="n">
        <v>6</v>
      </c>
      <c r="Q64" s="122" t="e">
        <f aca="false">R64*0.1*#REF!</f>
        <v>#VALUE!</v>
      </c>
      <c r="R64" s="74" t="n">
        <v>6000</v>
      </c>
      <c r="S64" s="75" t="e">
        <f aca="false">P64+Q64</f>
        <v>#VALUE!</v>
      </c>
      <c r="T64" s="91"/>
      <c r="U64" s="91"/>
      <c r="V64" s="92" t="s">
        <v>36</v>
      </c>
      <c r="W64" s="91"/>
      <c r="Y64" s="94"/>
      <c r="Z64" s="94"/>
      <c r="AA64" s="94"/>
      <c r="AB64" s="94"/>
    </row>
    <row r="65" s="93" customFormat="true" ht="9" hidden="false" customHeight="false" outlineLevel="0" collapsed="false">
      <c r="A65" s="96"/>
      <c r="B65" s="61"/>
      <c r="C65" s="61"/>
      <c r="D65" s="61"/>
      <c r="E65" s="61"/>
      <c r="F65" s="61"/>
      <c r="G65" s="62"/>
      <c r="H65" s="62" t="n">
        <v>6</v>
      </c>
      <c r="I65" s="62"/>
      <c r="J65" s="62"/>
      <c r="K65" s="62"/>
      <c r="L65" s="64"/>
      <c r="M65" s="104" t="n">
        <v>2</v>
      </c>
      <c r="N65" s="96" t="n">
        <v>1</v>
      </c>
      <c r="O65" s="113" t="s">
        <v>37</v>
      </c>
      <c r="P65" s="122" t="n">
        <v>6</v>
      </c>
      <c r="Q65" s="122" t="e">
        <f aca="false">R65*0.1*#REF!</f>
        <v>#VALUE!</v>
      </c>
      <c r="R65" s="74" t="n">
        <v>6000</v>
      </c>
      <c r="S65" s="75" t="e">
        <f aca="false">P65+Q65</f>
        <v>#VALUE!</v>
      </c>
      <c r="T65" s="91"/>
      <c r="U65" s="91"/>
      <c r="V65" s="92" t="s">
        <v>36</v>
      </c>
      <c r="W65" s="91"/>
      <c r="Y65" s="94"/>
      <c r="Z65" s="94"/>
      <c r="AA65" s="94"/>
      <c r="AB65" s="94"/>
    </row>
    <row r="66" s="93" customFormat="true" ht="9" hidden="false" customHeight="true" outlineLevel="0" collapsed="false">
      <c r="A66" s="96"/>
      <c r="B66" s="61"/>
      <c r="C66" s="61"/>
      <c r="D66" s="61"/>
      <c r="E66" s="61"/>
      <c r="F66" s="61"/>
      <c r="G66" s="62" t="n">
        <v>68</v>
      </c>
      <c r="H66" s="62"/>
      <c r="I66" s="62" t="n">
        <v>68</v>
      </c>
      <c r="J66" s="62"/>
      <c r="K66" s="62"/>
      <c r="L66" s="64"/>
      <c r="M66" s="104" t="n">
        <v>4</v>
      </c>
      <c r="N66" s="96" t="n">
        <v>4</v>
      </c>
      <c r="O66" s="113" t="s">
        <v>73</v>
      </c>
      <c r="P66" s="122" t="n">
        <v>136</v>
      </c>
      <c r="Q66" s="122" t="e">
        <f aca="false">R66*0.1*#REF!</f>
        <v>#VALUE!</v>
      </c>
      <c r="R66" s="74" t="n">
        <v>136000</v>
      </c>
      <c r="S66" s="75" t="e">
        <f aca="false">P66+Q66</f>
        <v>#VALUE!</v>
      </c>
      <c r="T66" s="91"/>
      <c r="U66" s="91"/>
      <c r="V66" s="92" t="s">
        <v>36</v>
      </c>
      <c r="W66" s="91"/>
      <c r="Y66" s="94"/>
      <c r="Z66" s="94"/>
      <c r="AA66" s="94"/>
      <c r="AB66" s="94"/>
    </row>
    <row r="67" s="93" customFormat="true" ht="9" hidden="false" customHeight="false" outlineLevel="0" collapsed="false">
      <c r="A67" s="96"/>
      <c r="B67" s="124" t="n">
        <v>1</v>
      </c>
      <c r="C67" s="78" t="n">
        <v>1</v>
      </c>
      <c r="D67" s="78" t="n">
        <v>1</v>
      </c>
      <c r="E67" s="78"/>
      <c r="F67" s="78"/>
      <c r="G67" s="62"/>
      <c r="H67" s="62"/>
      <c r="I67" s="62"/>
      <c r="J67" s="62"/>
      <c r="K67" s="62"/>
      <c r="L67" s="64"/>
      <c r="M67" s="78"/>
      <c r="N67" s="78"/>
      <c r="O67" s="108"/>
      <c r="P67" s="122"/>
      <c r="Q67" s="122"/>
      <c r="R67" s="78"/>
      <c r="S67" s="75"/>
      <c r="T67" s="91"/>
      <c r="U67" s="91"/>
      <c r="V67" s="92"/>
      <c r="W67" s="91"/>
      <c r="Y67" s="94"/>
      <c r="Z67" s="94"/>
      <c r="AA67" s="94"/>
      <c r="AB67" s="94"/>
    </row>
    <row r="68" s="93" customFormat="true" ht="9.75" hidden="false" customHeight="true" outlineLevel="0" collapsed="false">
      <c r="A68" s="96" t="s">
        <v>74</v>
      </c>
      <c r="B68" s="61" t="s">
        <v>75</v>
      </c>
      <c r="C68" s="61"/>
      <c r="D68" s="61"/>
      <c r="E68" s="61"/>
      <c r="F68" s="61"/>
      <c r="G68" s="62"/>
      <c r="H68" s="62"/>
      <c r="I68" s="62"/>
      <c r="J68" s="62"/>
      <c r="K68" s="62"/>
      <c r="L68" s="64" t="s">
        <v>76</v>
      </c>
      <c r="M68" s="65" t="s">
        <v>33</v>
      </c>
      <c r="N68" s="65"/>
      <c r="O68" s="65"/>
      <c r="P68" s="66" t="n">
        <f aca="false">SUM(P69:P74)</f>
        <v>267.6</v>
      </c>
      <c r="Q68" s="122" t="e">
        <f aca="false">SUM(Q69,Q70,Q71,Q72,Q73,Q74)</f>
        <v>#VALUE!</v>
      </c>
      <c r="R68" s="78"/>
      <c r="S68" s="75"/>
      <c r="T68" s="99"/>
      <c r="U68" s="99"/>
      <c r="V68" s="99" t="s">
        <v>34</v>
      </c>
      <c r="W68" s="91"/>
      <c r="Y68" s="94"/>
      <c r="Z68" s="94"/>
      <c r="AA68" s="94"/>
      <c r="AB68" s="94"/>
    </row>
    <row r="69" s="93" customFormat="true" ht="9" hidden="false" customHeight="true" outlineLevel="0" collapsed="false">
      <c r="A69" s="96"/>
      <c r="B69" s="61"/>
      <c r="C69" s="61"/>
      <c r="D69" s="61"/>
      <c r="E69" s="61"/>
      <c r="F69" s="61"/>
      <c r="G69" s="62" t="n">
        <v>32</v>
      </c>
      <c r="H69" s="62"/>
      <c r="I69" s="62" t="n">
        <v>32</v>
      </c>
      <c r="J69" s="62"/>
      <c r="K69" s="62"/>
      <c r="L69" s="64"/>
      <c r="M69" s="64" t="n">
        <v>4</v>
      </c>
      <c r="N69" s="96" t="n">
        <v>2</v>
      </c>
      <c r="O69" s="113" t="s">
        <v>77</v>
      </c>
      <c r="P69" s="122" t="n">
        <v>64</v>
      </c>
      <c r="Q69" s="122" t="e">
        <f aca="false">R69*0.1*#REF!</f>
        <v>#VALUE!</v>
      </c>
      <c r="R69" s="74" t="n">
        <v>64000</v>
      </c>
      <c r="S69" s="75" t="e">
        <f aca="false">P69+Q69</f>
        <v>#VALUE!</v>
      </c>
      <c r="T69" s="91"/>
      <c r="U69" s="91"/>
      <c r="V69" s="92" t="s">
        <v>36</v>
      </c>
      <c r="W69" s="91"/>
      <c r="Y69" s="94"/>
      <c r="Z69" s="94"/>
      <c r="AA69" s="94"/>
      <c r="AB69" s="94"/>
    </row>
    <row r="70" s="93" customFormat="true" ht="9.75" hidden="false" customHeight="true" outlineLevel="0" collapsed="false">
      <c r="A70" s="96"/>
      <c r="B70" s="61"/>
      <c r="C70" s="61"/>
      <c r="D70" s="61"/>
      <c r="E70" s="61"/>
      <c r="F70" s="61"/>
      <c r="G70" s="62" t="n">
        <v>10.5</v>
      </c>
      <c r="H70" s="62" t="n">
        <v>10.5</v>
      </c>
      <c r="I70" s="62" t="n">
        <v>10.5</v>
      </c>
      <c r="J70" s="62" t="n">
        <v>10.5</v>
      </c>
      <c r="K70" s="62"/>
      <c r="L70" s="64"/>
      <c r="M70" s="64" t="n">
        <v>4</v>
      </c>
      <c r="N70" s="96" t="n">
        <v>4</v>
      </c>
      <c r="O70" s="113" t="s">
        <v>78</v>
      </c>
      <c r="P70" s="122" t="n">
        <v>42</v>
      </c>
      <c r="Q70" s="122" t="e">
        <f aca="false">R70*0.1*#REF!</f>
        <v>#VALUE!</v>
      </c>
      <c r="R70" s="74" t="n">
        <v>42000</v>
      </c>
      <c r="S70" s="75" t="e">
        <f aca="false">P70+Q70</f>
        <v>#VALUE!</v>
      </c>
      <c r="T70" s="91"/>
      <c r="U70" s="91"/>
      <c r="V70" s="92" t="s">
        <v>36</v>
      </c>
      <c r="W70" s="91"/>
      <c r="Y70" s="94"/>
      <c r="Z70" s="94"/>
      <c r="AA70" s="94"/>
      <c r="AB70" s="94"/>
    </row>
    <row r="71" s="93" customFormat="true" ht="10.5" hidden="false" customHeight="true" outlineLevel="0" collapsed="false">
      <c r="A71" s="96"/>
      <c r="B71" s="61"/>
      <c r="C71" s="61"/>
      <c r="D71" s="61"/>
      <c r="E71" s="61"/>
      <c r="F71" s="61"/>
      <c r="G71" s="62" t="n">
        <v>9.6</v>
      </c>
      <c r="H71" s="62" t="n">
        <v>6.4</v>
      </c>
      <c r="I71" s="62" t="n">
        <v>9.6</v>
      </c>
      <c r="J71" s="62" t="n">
        <v>6.4</v>
      </c>
      <c r="K71" s="62"/>
      <c r="L71" s="64"/>
      <c r="M71" s="64" t="n">
        <v>4</v>
      </c>
      <c r="N71" s="96" t="n">
        <v>10</v>
      </c>
      <c r="O71" s="113" t="s">
        <v>79</v>
      </c>
      <c r="P71" s="122" t="n">
        <v>32</v>
      </c>
      <c r="Q71" s="122" t="e">
        <f aca="false">R71*0.1*#REF!</f>
        <v>#VALUE!</v>
      </c>
      <c r="R71" s="74" t="n">
        <v>32000</v>
      </c>
      <c r="S71" s="75" t="e">
        <f aca="false">P71+Q71</f>
        <v>#VALUE!</v>
      </c>
      <c r="T71" s="91"/>
      <c r="U71" s="91"/>
      <c r="V71" s="92" t="s">
        <v>36</v>
      </c>
      <c r="W71" s="91"/>
      <c r="Y71" s="94"/>
      <c r="Z71" s="94"/>
      <c r="AA71" s="94"/>
      <c r="AB71" s="94"/>
    </row>
    <row r="72" s="93" customFormat="true" ht="18" hidden="false" customHeight="true" outlineLevel="0" collapsed="false">
      <c r="A72" s="96"/>
      <c r="B72" s="61"/>
      <c r="C72" s="61"/>
      <c r="D72" s="61"/>
      <c r="E72" s="61"/>
      <c r="F72" s="61"/>
      <c r="G72" s="62" t="n">
        <v>2.3</v>
      </c>
      <c r="H72" s="62"/>
      <c r="I72" s="62" t="n">
        <v>2.3</v>
      </c>
      <c r="J72" s="62"/>
      <c r="K72" s="62"/>
      <c r="L72" s="64"/>
      <c r="M72" s="64" t="n">
        <v>4</v>
      </c>
      <c r="N72" s="96" t="n">
        <v>2</v>
      </c>
      <c r="O72" s="113" t="s">
        <v>80</v>
      </c>
      <c r="P72" s="122" t="n">
        <v>4.6</v>
      </c>
      <c r="Q72" s="122" t="e">
        <f aca="false">R72*0.1*#REF!</f>
        <v>#VALUE!</v>
      </c>
      <c r="R72" s="74" t="n">
        <v>4600</v>
      </c>
      <c r="S72" s="75" t="e">
        <f aca="false">P72+Q72</f>
        <v>#VALUE!</v>
      </c>
      <c r="T72" s="91"/>
      <c r="U72" s="91"/>
      <c r="V72" s="92" t="s">
        <v>36</v>
      </c>
      <c r="W72" s="91"/>
      <c r="Y72" s="94"/>
      <c r="Z72" s="94"/>
      <c r="AA72" s="94"/>
      <c r="AB72" s="94"/>
    </row>
    <row r="73" s="93" customFormat="true" ht="11.25" hidden="false" customHeight="true" outlineLevel="0" collapsed="false">
      <c r="A73" s="96"/>
      <c r="B73" s="61"/>
      <c r="C73" s="61"/>
      <c r="D73" s="61"/>
      <c r="E73" s="61"/>
      <c r="F73" s="61"/>
      <c r="G73" s="62" t="n">
        <v>8.9</v>
      </c>
      <c r="H73" s="62"/>
      <c r="I73" s="62" t="n">
        <v>8.9</v>
      </c>
      <c r="J73" s="62"/>
      <c r="K73" s="62"/>
      <c r="L73" s="64"/>
      <c r="M73" s="64" t="n">
        <v>4</v>
      </c>
      <c r="N73" s="96" t="n">
        <v>2</v>
      </c>
      <c r="O73" s="113" t="s">
        <v>81</v>
      </c>
      <c r="P73" s="122" t="n">
        <v>17.8</v>
      </c>
      <c r="Q73" s="122" t="e">
        <f aca="false">R73*0.1*#REF!</f>
        <v>#VALUE!</v>
      </c>
      <c r="R73" s="74" t="n">
        <v>17800</v>
      </c>
      <c r="S73" s="75" t="e">
        <f aca="false">P73+Q73</f>
        <v>#VALUE!</v>
      </c>
      <c r="T73" s="91"/>
      <c r="U73" s="91"/>
      <c r="V73" s="92" t="s">
        <v>36</v>
      </c>
      <c r="W73" s="91"/>
      <c r="Y73" s="94"/>
      <c r="Z73" s="94"/>
      <c r="AA73" s="94"/>
      <c r="AB73" s="94"/>
    </row>
    <row r="74" s="93" customFormat="true" ht="13.5" hidden="false" customHeight="true" outlineLevel="0" collapsed="false">
      <c r="A74" s="96"/>
      <c r="B74" s="61"/>
      <c r="C74" s="61"/>
      <c r="D74" s="61"/>
      <c r="E74" s="61"/>
      <c r="F74" s="61"/>
      <c r="G74" s="62" t="n">
        <v>26.8</v>
      </c>
      <c r="H74" s="62" t="n">
        <v>26.8</v>
      </c>
      <c r="I74" s="62" t="n">
        <v>26.8</v>
      </c>
      <c r="J74" s="62" t="n">
        <v>26.8</v>
      </c>
      <c r="K74" s="62"/>
      <c r="L74" s="64"/>
      <c r="M74" s="64" t="n">
        <v>4</v>
      </c>
      <c r="N74" s="96" t="n">
        <v>4</v>
      </c>
      <c r="O74" s="113" t="s">
        <v>82</v>
      </c>
      <c r="P74" s="122" t="n">
        <v>107.2</v>
      </c>
      <c r="Q74" s="122" t="e">
        <f aca="false">R74*0.1*#REF!</f>
        <v>#VALUE!</v>
      </c>
      <c r="R74" s="74" t="n">
        <v>107200</v>
      </c>
      <c r="S74" s="75" t="e">
        <f aca="false">P74+Q74</f>
        <v>#VALUE!</v>
      </c>
      <c r="T74" s="91"/>
      <c r="U74" s="91"/>
      <c r="V74" s="92" t="s">
        <v>36</v>
      </c>
      <c r="W74" s="91"/>
      <c r="Y74" s="94"/>
      <c r="Z74" s="94"/>
      <c r="AA74" s="94"/>
      <c r="AB74" s="94"/>
    </row>
    <row r="75" s="93" customFormat="true" ht="9" hidden="false" customHeight="false" outlineLevel="0" collapsed="false">
      <c r="A75" s="96"/>
      <c r="B75" s="78" t="n">
        <v>1</v>
      </c>
      <c r="C75" s="78" t="n">
        <v>1</v>
      </c>
      <c r="D75" s="78" t="n">
        <v>1</v>
      </c>
      <c r="E75" s="78" t="n">
        <v>1</v>
      </c>
      <c r="F75" s="78"/>
      <c r="G75" s="62"/>
      <c r="H75" s="62"/>
      <c r="I75" s="62"/>
      <c r="J75" s="62"/>
      <c r="K75" s="62"/>
      <c r="L75" s="64"/>
      <c r="M75" s="90"/>
      <c r="N75" s="90"/>
      <c r="O75" s="95"/>
      <c r="P75" s="122"/>
      <c r="Q75" s="122"/>
      <c r="R75" s="125"/>
      <c r="S75" s="75"/>
      <c r="T75" s="91"/>
      <c r="U75" s="91"/>
      <c r="V75" s="92"/>
      <c r="W75" s="91"/>
      <c r="Y75" s="94"/>
      <c r="Z75" s="94"/>
      <c r="AA75" s="94"/>
      <c r="AB75" s="94"/>
    </row>
    <row r="76" s="93" customFormat="true" ht="9.75" hidden="false" customHeight="true" outlineLevel="0" collapsed="false">
      <c r="A76" s="96" t="s">
        <v>83</v>
      </c>
      <c r="B76" s="83" t="s">
        <v>84</v>
      </c>
      <c r="C76" s="83"/>
      <c r="D76" s="83"/>
      <c r="E76" s="83"/>
      <c r="F76" s="83"/>
      <c r="G76" s="62"/>
      <c r="H76" s="62"/>
      <c r="I76" s="62"/>
      <c r="J76" s="62"/>
      <c r="K76" s="62"/>
      <c r="L76" s="64" t="s">
        <v>85</v>
      </c>
      <c r="M76" s="65" t="s">
        <v>33</v>
      </c>
      <c r="N76" s="65"/>
      <c r="O76" s="65"/>
      <c r="P76" s="66" t="n">
        <f aca="false">SUM(P77:P81)</f>
        <v>125.6</v>
      </c>
      <c r="Q76" s="122" t="e">
        <f aca="false">SUM(Q77,Q78,Q79,Q80,Q81)</f>
        <v>#VALUE!</v>
      </c>
      <c r="R76" s="125"/>
      <c r="S76" s="75"/>
      <c r="T76" s="99"/>
      <c r="U76" s="99"/>
      <c r="V76" s="99" t="s">
        <v>34</v>
      </c>
      <c r="W76" s="91"/>
      <c r="Y76" s="94"/>
      <c r="Z76" s="94"/>
      <c r="AA76" s="94"/>
      <c r="AB76" s="94"/>
    </row>
    <row r="77" customFormat="false" ht="12.75" hidden="false" customHeight="true" outlineLevel="0" collapsed="false">
      <c r="A77" s="96"/>
      <c r="B77" s="83"/>
      <c r="C77" s="83"/>
      <c r="D77" s="83"/>
      <c r="E77" s="83"/>
      <c r="F77" s="83"/>
      <c r="G77" s="62" t="n">
        <v>6.9</v>
      </c>
      <c r="H77" s="62" t="n">
        <v>6.9</v>
      </c>
      <c r="I77" s="62" t="n">
        <v>6.9</v>
      </c>
      <c r="J77" s="62" t="n">
        <v>6.9</v>
      </c>
      <c r="K77" s="62"/>
      <c r="L77" s="64"/>
      <c r="M77" s="64" t="n">
        <v>4</v>
      </c>
      <c r="N77" s="96" t="n">
        <v>4</v>
      </c>
      <c r="O77" s="113" t="s">
        <v>86</v>
      </c>
      <c r="P77" s="122" t="n">
        <v>27.6</v>
      </c>
      <c r="Q77" s="122" t="e">
        <f aca="false">R77*0.1*#REF!</f>
        <v>#VALUE!</v>
      </c>
      <c r="R77" s="74" t="n">
        <v>27600</v>
      </c>
      <c r="S77" s="75" t="e">
        <f aca="false">P77+Q77</f>
        <v>#VALUE!</v>
      </c>
      <c r="T77" s="45"/>
      <c r="U77" s="45"/>
      <c r="V77" s="46" t="s">
        <v>36</v>
      </c>
      <c r="W77" s="45"/>
    </row>
    <row r="78" customFormat="false" ht="12" hidden="false" customHeight="true" outlineLevel="0" collapsed="false">
      <c r="A78" s="96"/>
      <c r="B78" s="83"/>
      <c r="C78" s="83"/>
      <c r="D78" s="83"/>
      <c r="E78" s="83"/>
      <c r="F78" s="83"/>
      <c r="G78" s="62" t="n">
        <v>4.6</v>
      </c>
      <c r="H78" s="62" t="n">
        <v>4.6</v>
      </c>
      <c r="I78" s="62" t="n">
        <v>4.6</v>
      </c>
      <c r="J78" s="62" t="n">
        <v>4.6</v>
      </c>
      <c r="K78" s="62"/>
      <c r="L78" s="64"/>
      <c r="M78" s="64" t="n">
        <v>4</v>
      </c>
      <c r="N78" s="96" t="n">
        <v>4</v>
      </c>
      <c r="O78" s="113" t="s">
        <v>87</v>
      </c>
      <c r="P78" s="122" t="n">
        <v>18.4</v>
      </c>
      <c r="Q78" s="122" t="e">
        <f aca="false">R78*0.1*#REF!</f>
        <v>#VALUE!</v>
      </c>
      <c r="R78" s="74" t="n">
        <v>18400</v>
      </c>
      <c r="S78" s="75" t="e">
        <f aca="false">P78+Q78</f>
        <v>#VALUE!</v>
      </c>
      <c r="T78" s="45"/>
      <c r="U78" s="45"/>
      <c r="V78" s="46" t="s">
        <v>36</v>
      </c>
      <c r="W78" s="45"/>
    </row>
    <row r="79" customFormat="false" ht="10.5" hidden="false" customHeight="true" outlineLevel="0" collapsed="false">
      <c r="A79" s="96"/>
      <c r="B79" s="83"/>
      <c r="C79" s="83"/>
      <c r="D79" s="83"/>
      <c r="E79" s="83"/>
      <c r="F79" s="83"/>
      <c r="G79" s="62" t="n">
        <v>1.2</v>
      </c>
      <c r="H79" s="62" t="n">
        <v>1.2</v>
      </c>
      <c r="I79" s="62" t="n">
        <v>0.8</v>
      </c>
      <c r="J79" s="62" t="n">
        <v>0.8</v>
      </c>
      <c r="K79" s="62"/>
      <c r="L79" s="64"/>
      <c r="M79" s="64" t="n">
        <v>4</v>
      </c>
      <c r="N79" s="96" t="n">
        <v>10</v>
      </c>
      <c r="O79" s="113" t="s">
        <v>88</v>
      </c>
      <c r="P79" s="122" t="n">
        <v>4</v>
      </c>
      <c r="Q79" s="122" t="e">
        <f aca="false">R79*0.1*#REF!</f>
        <v>#VALUE!</v>
      </c>
      <c r="R79" s="74" t="n">
        <v>4000</v>
      </c>
      <c r="S79" s="75" t="e">
        <f aca="false">P79+Q79</f>
        <v>#VALUE!</v>
      </c>
      <c r="T79" s="45"/>
      <c r="U79" s="45"/>
      <c r="V79" s="46" t="s">
        <v>36</v>
      </c>
      <c r="W79" s="45"/>
    </row>
    <row r="80" customFormat="false" ht="9" hidden="false" customHeight="false" outlineLevel="0" collapsed="false">
      <c r="A80" s="96"/>
      <c r="B80" s="83"/>
      <c r="C80" s="83"/>
      <c r="D80" s="83"/>
      <c r="E80" s="83"/>
      <c r="F80" s="83"/>
      <c r="G80" s="62" t="n">
        <v>8.4</v>
      </c>
      <c r="H80" s="62" t="n">
        <v>8.4</v>
      </c>
      <c r="I80" s="62" t="n">
        <v>8.4</v>
      </c>
      <c r="J80" s="62"/>
      <c r="K80" s="62"/>
      <c r="L80" s="64"/>
      <c r="M80" s="64" t="n">
        <v>4</v>
      </c>
      <c r="N80" s="96" t="n">
        <v>6</v>
      </c>
      <c r="O80" s="113" t="s">
        <v>89</v>
      </c>
      <c r="P80" s="122" t="n">
        <v>25.2</v>
      </c>
      <c r="Q80" s="122" t="e">
        <f aca="false">R80*0.1*#REF!</f>
        <v>#VALUE!</v>
      </c>
      <c r="R80" s="74" t="n">
        <v>25200</v>
      </c>
      <c r="S80" s="75" t="e">
        <f aca="false">P80+Q80</f>
        <v>#VALUE!</v>
      </c>
      <c r="T80" s="45"/>
      <c r="U80" s="45"/>
      <c r="V80" s="46" t="s">
        <v>36</v>
      </c>
      <c r="W80" s="45"/>
    </row>
    <row r="81" customFormat="false" ht="10.5" hidden="false" customHeight="true" outlineLevel="0" collapsed="false">
      <c r="A81" s="96"/>
      <c r="B81" s="83"/>
      <c r="C81" s="83"/>
      <c r="D81" s="83"/>
      <c r="E81" s="83"/>
      <c r="F81" s="83"/>
      <c r="G81" s="62" t="n">
        <v>16.8</v>
      </c>
      <c r="H81" s="62" t="n">
        <v>16.8</v>
      </c>
      <c r="I81" s="62" t="n">
        <v>16.8</v>
      </c>
      <c r="J81" s="62"/>
      <c r="K81" s="62"/>
      <c r="L81" s="64"/>
      <c r="M81" s="64" t="n">
        <v>4</v>
      </c>
      <c r="N81" s="96" t="n">
        <v>12</v>
      </c>
      <c r="O81" s="113" t="s">
        <v>90</v>
      </c>
      <c r="P81" s="122" t="n">
        <v>50.4</v>
      </c>
      <c r="Q81" s="122" t="e">
        <f aca="false">R81*0.1*#REF!</f>
        <v>#VALUE!</v>
      </c>
      <c r="R81" s="74" t="n">
        <v>50400</v>
      </c>
      <c r="S81" s="75" t="e">
        <f aca="false">P81+Q81</f>
        <v>#VALUE!</v>
      </c>
      <c r="T81" s="45"/>
      <c r="U81" s="45"/>
      <c r="V81" s="46" t="s">
        <v>36</v>
      </c>
      <c r="W81" s="45"/>
    </row>
    <row r="82" customFormat="false" ht="9" hidden="false" customHeight="false" outlineLevel="0" collapsed="false">
      <c r="A82" s="96"/>
      <c r="B82" s="124" t="n">
        <v>1</v>
      </c>
      <c r="C82" s="78" t="n">
        <v>1</v>
      </c>
      <c r="D82" s="78" t="n">
        <v>1</v>
      </c>
      <c r="E82" s="78"/>
      <c r="F82" s="78"/>
      <c r="G82" s="62"/>
      <c r="H82" s="62"/>
      <c r="I82" s="62"/>
      <c r="J82" s="62"/>
      <c r="K82" s="62"/>
      <c r="L82" s="64"/>
      <c r="M82" s="56"/>
      <c r="N82" s="126"/>
      <c r="O82" s="127"/>
      <c r="P82" s="122"/>
      <c r="Q82" s="122"/>
      <c r="R82" s="126"/>
      <c r="S82" s="75"/>
      <c r="T82" s="45"/>
      <c r="U82" s="45"/>
      <c r="V82" s="46"/>
      <c r="W82" s="45"/>
    </row>
    <row r="83" customFormat="false" ht="11.25" hidden="false" customHeight="true" outlineLevel="0" collapsed="false">
      <c r="A83" s="70" t="s">
        <v>91</v>
      </c>
      <c r="B83" s="128" t="s">
        <v>92</v>
      </c>
      <c r="C83" s="128"/>
      <c r="D83" s="128"/>
      <c r="E83" s="128"/>
      <c r="F83" s="128"/>
      <c r="G83" s="62"/>
      <c r="H83" s="62"/>
      <c r="I83" s="62"/>
      <c r="J83" s="62"/>
      <c r="K83" s="62"/>
      <c r="L83" s="64"/>
      <c r="M83" s="65" t="s">
        <v>33</v>
      </c>
      <c r="N83" s="65"/>
      <c r="O83" s="65"/>
      <c r="P83" s="66" t="n">
        <f aca="false">SUM(P84:P87)</f>
        <v>65.8</v>
      </c>
      <c r="Q83" s="122" t="e">
        <f aca="false">SUM(Q84,Q85,Q86,Q87)</f>
        <v>#VALUE!</v>
      </c>
      <c r="R83" s="126"/>
      <c r="S83" s="75"/>
      <c r="T83" s="67"/>
      <c r="U83" s="67"/>
      <c r="V83" s="67" t="s">
        <v>34</v>
      </c>
      <c r="W83" s="45"/>
    </row>
    <row r="84" s="131" customFormat="true" ht="9" hidden="false" customHeight="true" outlineLevel="0" collapsed="false">
      <c r="A84" s="70"/>
      <c r="B84" s="128"/>
      <c r="C84" s="128"/>
      <c r="D84" s="128"/>
      <c r="E84" s="128"/>
      <c r="F84" s="128"/>
      <c r="G84" s="62" t="n">
        <v>4.8</v>
      </c>
      <c r="H84" s="62" t="n">
        <v>4.8</v>
      </c>
      <c r="I84" s="62" t="n">
        <v>4.8</v>
      </c>
      <c r="J84" s="62" t="n">
        <v>4.8</v>
      </c>
      <c r="K84" s="62"/>
      <c r="L84" s="64"/>
      <c r="M84" s="78" t="n">
        <v>4</v>
      </c>
      <c r="N84" s="96" t="n">
        <v>4</v>
      </c>
      <c r="O84" s="113" t="s">
        <v>93</v>
      </c>
      <c r="P84" s="122" t="n">
        <v>19.2</v>
      </c>
      <c r="Q84" s="122" t="e">
        <f aca="false">R84*0.1*#REF!</f>
        <v>#VALUE!</v>
      </c>
      <c r="R84" s="74" t="n">
        <v>19200</v>
      </c>
      <c r="S84" s="75" t="e">
        <f aca="false">P84+Q84</f>
        <v>#VALUE!</v>
      </c>
      <c r="T84" s="129"/>
      <c r="U84" s="129"/>
      <c r="V84" s="130" t="s">
        <v>36</v>
      </c>
      <c r="W84" s="129"/>
      <c r="Y84" s="94"/>
      <c r="Z84" s="94"/>
      <c r="AA84" s="94"/>
      <c r="AB84" s="94"/>
    </row>
    <row r="85" s="131" customFormat="true" ht="19.5" hidden="false" customHeight="true" outlineLevel="0" collapsed="false">
      <c r="A85" s="70"/>
      <c r="B85" s="128"/>
      <c r="C85" s="128"/>
      <c r="D85" s="128"/>
      <c r="E85" s="128"/>
      <c r="F85" s="128"/>
      <c r="G85" s="62" t="n">
        <v>7.6</v>
      </c>
      <c r="H85" s="62" t="n">
        <v>7.6</v>
      </c>
      <c r="I85" s="62" t="n">
        <v>7.6</v>
      </c>
      <c r="J85" s="62"/>
      <c r="K85" s="62"/>
      <c r="L85" s="64"/>
      <c r="M85" s="104" t="n">
        <v>4</v>
      </c>
      <c r="N85" s="96" t="n">
        <v>6</v>
      </c>
      <c r="O85" s="113" t="s">
        <v>94</v>
      </c>
      <c r="P85" s="122" t="n">
        <v>22.8</v>
      </c>
      <c r="Q85" s="122" t="e">
        <f aca="false">R85*0.1*#REF!</f>
        <v>#VALUE!</v>
      </c>
      <c r="R85" s="74" t="n">
        <v>22800</v>
      </c>
      <c r="S85" s="75" t="e">
        <f aca="false">P85+Q85</f>
        <v>#VALUE!</v>
      </c>
      <c r="T85" s="129"/>
      <c r="U85" s="129"/>
      <c r="V85" s="130" t="s">
        <v>36</v>
      </c>
      <c r="W85" s="129"/>
      <c r="Y85" s="94"/>
      <c r="Z85" s="94"/>
      <c r="AA85" s="94"/>
      <c r="AB85" s="94"/>
    </row>
    <row r="86" s="131" customFormat="true" ht="19.5" hidden="false" customHeight="true" outlineLevel="0" collapsed="false">
      <c r="A86" s="70"/>
      <c r="B86" s="128"/>
      <c r="C86" s="128"/>
      <c r="D86" s="128"/>
      <c r="E86" s="128"/>
      <c r="F86" s="128"/>
      <c r="G86" s="62" t="n">
        <v>3.8</v>
      </c>
      <c r="H86" s="62" t="n">
        <v>3.8</v>
      </c>
      <c r="I86" s="62" t="n">
        <v>3.8</v>
      </c>
      <c r="J86" s="62" t="n">
        <v>3.8</v>
      </c>
      <c r="K86" s="62"/>
      <c r="L86" s="64"/>
      <c r="M86" s="104" t="n">
        <v>4</v>
      </c>
      <c r="N86" s="96" t="n">
        <v>4</v>
      </c>
      <c r="O86" s="113" t="s">
        <v>95</v>
      </c>
      <c r="P86" s="122" t="n">
        <v>15.2</v>
      </c>
      <c r="Q86" s="122" t="e">
        <f aca="false">R86*0.1*#REF!</f>
        <v>#VALUE!</v>
      </c>
      <c r="R86" s="74" t="n">
        <v>15200</v>
      </c>
      <c r="S86" s="75" t="e">
        <f aca="false">P86+Q86</f>
        <v>#VALUE!</v>
      </c>
      <c r="T86" s="129"/>
      <c r="U86" s="129"/>
      <c r="V86" s="130" t="s">
        <v>36</v>
      </c>
      <c r="W86" s="129"/>
      <c r="Y86" s="94"/>
      <c r="Z86" s="94"/>
      <c r="AA86" s="94"/>
      <c r="AB86" s="94"/>
    </row>
    <row r="87" s="131" customFormat="true" ht="18.75" hidden="false" customHeight="true" outlineLevel="0" collapsed="false">
      <c r="A87" s="70"/>
      <c r="B87" s="128"/>
      <c r="C87" s="128"/>
      <c r="D87" s="128"/>
      <c r="E87" s="128"/>
      <c r="F87" s="128"/>
      <c r="G87" s="62" t="n">
        <v>4.3</v>
      </c>
      <c r="H87" s="62" t="n">
        <v>0</v>
      </c>
      <c r="I87" s="62" t="n">
        <v>4.3</v>
      </c>
      <c r="J87" s="62" t="n">
        <v>0</v>
      </c>
      <c r="K87" s="62"/>
      <c r="L87" s="64"/>
      <c r="M87" s="104" t="n">
        <v>4</v>
      </c>
      <c r="N87" s="96" t="n">
        <v>2</v>
      </c>
      <c r="O87" s="113" t="s">
        <v>96</v>
      </c>
      <c r="P87" s="122" t="n">
        <v>8.6</v>
      </c>
      <c r="Q87" s="122" t="e">
        <f aca="false">R87*0.1*#REF!</f>
        <v>#VALUE!</v>
      </c>
      <c r="R87" s="74" t="n">
        <v>8600</v>
      </c>
      <c r="S87" s="75" t="e">
        <f aca="false">P87+Q87</f>
        <v>#VALUE!</v>
      </c>
      <c r="T87" s="129"/>
      <c r="U87" s="129"/>
      <c r="V87" s="130" t="s">
        <v>36</v>
      </c>
      <c r="W87" s="129"/>
      <c r="Y87" s="94"/>
      <c r="Z87" s="94"/>
      <c r="AA87" s="94"/>
      <c r="AB87" s="94"/>
    </row>
    <row r="88" s="131" customFormat="true" ht="9" hidden="false" customHeight="false" outlineLevel="0" collapsed="false">
      <c r="A88" s="70"/>
      <c r="B88" s="124" t="n">
        <v>1</v>
      </c>
      <c r="C88" s="78" t="n">
        <v>1</v>
      </c>
      <c r="D88" s="78" t="n">
        <v>1</v>
      </c>
      <c r="E88" s="78" t="n">
        <v>1</v>
      </c>
      <c r="F88" s="78"/>
      <c r="G88" s="62"/>
      <c r="H88" s="62"/>
      <c r="I88" s="62"/>
      <c r="J88" s="62"/>
      <c r="K88" s="62"/>
      <c r="L88" s="64"/>
      <c r="M88" s="104"/>
      <c r="N88" s="126"/>
      <c r="O88" s="127"/>
      <c r="P88" s="122"/>
      <c r="Q88" s="122"/>
      <c r="R88" s="126"/>
      <c r="S88" s="75"/>
      <c r="T88" s="129"/>
      <c r="U88" s="129"/>
      <c r="V88" s="130"/>
      <c r="W88" s="129"/>
      <c r="Y88" s="94"/>
      <c r="Z88" s="94"/>
      <c r="AA88" s="94"/>
      <c r="AB88" s="94"/>
    </row>
    <row r="89" s="131" customFormat="true" ht="12.75" hidden="false" customHeight="true" outlineLevel="0" collapsed="false">
      <c r="A89" s="96" t="s">
        <v>97</v>
      </c>
      <c r="B89" s="69" t="s">
        <v>98</v>
      </c>
      <c r="C89" s="69"/>
      <c r="D89" s="69"/>
      <c r="E89" s="69"/>
      <c r="F89" s="69"/>
      <c r="G89" s="62"/>
      <c r="H89" s="62"/>
      <c r="I89" s="62"/>
      <c r="J89" s="62"/>
      <c r="K89" s="62"/>
      <c r="L89" s="64"/>
      <c r="M89" s="65" t="s">
        <v>33</v>
      </c>
      <c r="N89" s="65"/>
      <c r="O89" s="65"/>
      <c r="P89" s="66" t="n">
        <f aca="false">SUM(P90:P93)</f>
        <v>79.8</v>
      </c>
      <c r="Q89" s="122" t="e">
        <f aca="false">SUM(Q90,Q91,Q92,Q93)</f>
        <v>#VALUE!</v>
      </c>
      <c r="R89" s="126"/>
      <c r="S89" s="75"/>
      <c r="T89" s="132"/>
      <c r="U89" s="132"/>
      <c r="V89" s="132" t="s">
        <v>34</v>
      </c>
      <c r="W89" s="129"/>
      <c r="Y89" s="94"/>
      <c r="Z89" s="94"/>
      <c r="AA89" s="94"/>
      <c r="AB89" s="94"/>
    </row>
    <row r="90" customFormat="false" ht="17.25" hidden="false" customHeight="true" outlineLevel="0" collapsed="false">
      <c r="A90" s="96"/>
      <c r="B90" s="69"/>
      <c r="C90" s="69"/>
      <c r="D90" s="69"/>
      <c r="E90" s="69"/>
      <c r="F90" s="69"/>
      <c r="G90" s="62" t="n">
        <v>4.5</v>
      </c>
      <c r="H90" s="62" t="n">
        <v>4.5</v>
      </c>
      <c r="I90" s="62"/>
      <c r="J90" s="62"/>
      <c r="K90" s="62"/>
      <c r="L90" s="64"/>
      <c r="M90" s="70" t="n">
        <v>4</v>
      </c>
      <c r="N90" s="96" t="n">
        <v>2</v>
      </c>
      <c r="O90" s="113" t="s">
        <v>99</v>
      </c>
      <c r="P90" s="122" t="n">
        <v>9</v>
      </c>
      <c r="Q90" s="122" t="e">
        <f aca="false">R90*0.1*#REF!</f>
        <v>#VALUE!</v>
      </c>
      <c r="R90" s="74" t="n">
        <v>9000</v>
      </c>
      <c r="S90" s="75" t="e">
        <f aca="false">P90+Q90</f>
        <v>#VALUE!</v>
      </c>
      <c r="T90" s="133"/>
      <c r="U90" s="133"/>
      <c r="V90" s="134" t="s">
        <v>36</v>
      </c>
      <c r="W90" s="133"/>
    </row>
    <row r="91" customFormat="false" ht="27.75" hidden="false" customHeight="true" outlineLevel="0" collapsed="false">
      <c r="A91" s="96"/>
      <c r="B91" s="69"/>
      <c r="C91" s="69"/>
      <c r="D91" s="69"/>
      <c r="E91" s="69"/>
      <c r="F91" s="69"/>
      <c r="G91" s="62" t="n">
        <v>8.4</v>
      </c>
      <c r="H91" s="62" t="n">
        <v>8.4</v>
      </c>
      <c r="I91" s="62"/>
      <c r="J91" s="62"/>
      <c r="K91" s="62"/>
      <c r="L91" s="64"/>
      <c r="M91" s="70" t="n">
        <v>4</v>
      </c>
      <c r="N91" s="96" t="n">
        <v>2</v>
      </c>
      <c r="O91" s="113" t="s">
        <v>100</v>
      </c>
      <c r="P91" s="122" t="n">
        <v>16.8</v>
      </c>
      <c r="Q91" s="122" t="e">
        <f aca="false">R91*0.1*#REF!</f>
        <v>#VALUE!</v>
      </c>
      <c r="R91" s="74" t="n">
        <v>16800</v>
      </c>
      <c r="S91" s="75" t="e">
        <f aca="false">P91+Q91</f>
        <v>#VALUE!</v>
      </c>
      <c r="T91" s="133"/>
      <c r="U91" s="133"/>
      <c r="V91" s="134" t="s">
        <v>36</v>
      </c>
      <c r="W91" s="133"/>
    </row>
    <row r="92" customFormat="false" ht="13.5" hidden="false" customHeight="true" outlineLevel="0" collapsed="false">
      <c r="A92" s="96"/>
      <c r="B92" s="69"/>
      <c r="C92" s="69"/>
      <c r="D92" s="69"/>
      <c r="E92" s="69"/>
      <c r="F92" s="69"/>
      <c r="G92" s="62" t="n">
        <v>9.6</v>
      </c>
      <c r="H92" s="62" t="n">
        <v>9.6</v>
      </c>
      <c r="I92" s="62" t="n">
        <v>19.2</v>
      </c>
      <c r="J92" s="62"/>
      <c r="K92" s="62"/>
      <c r="L92" s="64"/>
      <c r="M92" s="70" t="n">
        <v>4</v>
      </c>
      <c r="N92" s="96" t="n">
        <v>12</v>
      </c>
      <c r="O92" s="113" t="s">
        <v>101</v>
      </c>
      <c r="P92" s="122" t="n">
        <v>38.4</v>
      </c>
      <c r="Q92" s="122" t="e">
        <f aca="false">R92*0.1*#REF!</f>
        <v>#VALUE!</v>
      </c>
      <c r="R92" s="74" t="n">
        <v>38400</v>
      </c>
      <c r="S92" s="75" t="e">
        <f aca="false">P92+Q92</f>
        <v>#VALUE!</v>
      </c>
      <c r="T92" s="133"/>
      <c r="U92" s="133"/>
      <c r="V92" s="134" t="s">
        <v>36</v>
      </c>
      <c r="W92" s="133"/>
    </row>
    <row r="93" customFormat="false" ht="19.5" hidden="false" customHeight="true" outlineLevel="0" collapsed="false">
      <c r="A93" s="96"/>
      <c r="B93" s="69"/>
      <c r="C93" s="69"/>
      <c r="D93" s="69"/>
      <c r="E93" s="69"/>
      <c r="F93" s="69"/>
      <c r="G93" s="62" t="n">
        <v>7.8</v>
      </c>
      <c r="H93" s="62" t="n">
        <v>7.8</v>
      </c>
      <c r="I93" s="62"/>
      <c r="J93" s="62"/>
      <c r="K93" s="62"/>
      <c r="L93" s="64"/>
      <c r="M93" s="70" t="n">
        <v>4</v>
      </c>
      <c r="N93" s="96" t="n">
        <v>4</v>
      </c>
      <c r="O93" s="113" t="s">
        <v>102</v>
      </c>
      <c r="P93" s="122" t="n">
        <v>15.6</v>
      </c>
      <c r="Q93" s="122" t="e">
        <f aca="false">R93*0.1*#REF!</f>
        <v>#VALUE!</v>
      </c>
      <c r="R93" s="74" t="n">
        <v>15600</v>
      </c>
      <c r="S93" s="75" t="e">
        <f aca="false">P93+Q93</f>
        <v>#VALUE!</v>
      </c>
      <c r="T93" s="133"/>
      <c r="U93" s="133"/>
      <c r="V93" s="134" t="s">
        <v>36</v>
      </c>
      <c r="W93" s="133"/>
    </row>
    <row r="94" s="93" customFormat="true" ht="9" hidden="false" customHeight="false" outlineLevel="0" collapsed="false">
      <c r="A94" s="96"/>
      <c r="B94" s="69"/>
      <c r="C94" s="69"/>
      <c r="D94" s="69"/>
      <c r="E94" s="69"/>
      <c r="F94" s="69"/>
      <c r="G94" s="62" t="n">
        <v>0</v>
      </c>
      <c r="H94" s="62"/>
      <c r="I94" s="62"/>
      <c r="J94" s="62"/>
      <c r="K94" s="62"/>
      <c r="L94" s="64"/>
      <c r="M94" s="96"/>
      <c r="N94" s="90"/>
      <c r="O94" s="95"/>
      <c r="P94" s="122"/>
      <c r="Q94" s="122"/>
      <c r="R94" s="90"/>
      <c r="S94" s="75"/>
      <c r="T94" s="135"/>
      <c r="U94" s="135"/>
      <c r="V94" s="136"/>
      <c r="W94" s="135"/>
      <c r="Y94" s="94"/>
      <c r="Z94" s="94"/>
      <c r="AA94" s="94"/>
      <c r="AB94" s="94"/>
    </row>
    <row r="95" s="93" customFormat="true" ht="12.75" hidden="false" customHeight="true" outlineLevel="0" collapsed="false">
      <c r="A95" s="96"/>
      <c r="B95" s="69"/>
      <c r="C95" s="69"/>
      <c r="D95" s="69"/>
      <c r="E95" s="69"/>
      <c r="F95" s="69"/>
      <c r="G95" s="62" t="n">
        <v>0</v>
      </c>
      <c r="H95" s="62"/>
      <c r="I95" s="62"/>
      <c r="J95" s="62"/>
      <c r="K95" s="62"/>
      <c r="L95" s="64"/>
      <c r="M95" s="65" t="s">
        <v>33</v>
      </c>
      <c r="N95" s="65"/>
      <c r="O95" s="65"/>
      <c r="P95" s="66" t="n">
        <f aca="false">SUM(P96:P110)</f>
        <v>2337.36</v>
      </c>
      <c r="Q95" s="122" t="e">
        <f aca="false">SUM(Q96,Q97,Q98,Q99,Q100,Q101,Q102,Q103,Q104,Q105,Q106,Q107,Q108,Q109,Q110)</f>
        <v>#VALUE!</v>
      </c>
      <c r="R95" s="90"/>
      <c r="S95" s="75"/>
      <c r="T95" s="137"/>
      <c r="U95" s="137"/>
      <c r="V95" s="137" t="s">
        <v>34</v>
      </c>
      <c r="W95" s="135"/>
      <c r="Y95" s="94"/>
      <c r="Z95" s="94"/>
      <c r="AA95" s="94"/>
      <c r="AB95" s="94"/>
    </row>
    <row r="96" customFormat="false" ht="19.5" hidden="false" customHeight="true" outlineLevel="0" collapsed="false">
      <c r="A96" s="96"/>
      <c r="B96" s="69"/>
      <c r="C96" s="69"/>
      <c r="D96" s="69"/>
      <c r="E96" s="69"/>
      <c r="F96" s="69"/>
      <c r="G96" s="62" t="n">
        <v>67</v>
      </c>
      <c r="H96" s="62" t="n">
        <v>67</v>
      </c>
      <c r="I96" s="62"/>
      <c r="J96" s="62"/>
      <c r="K96" s="62"/>
      <c r="L96" s="64"/>
      <c r="M96" s="70" t="n">
        <v>4</v>
      </c>
      <c r="N96" s="96" t="n">
        <v>200</v>
      </c>
      <c r="O96" s="113" t="s">
        <v>103</v>
      </c>
      <c r="P96" s="122" t="n">
        <v>134</v>
      </c>
      <c r="Q96" s="122" t="e">
        <f aca="false">R96*0.1*#REF!</f>
        <v>#VALUE!</v>
      </c>
      <c r="R96" s="74" t="n">
        <v>134000</v>
      </c>
      <c r="S96" s="75" t="e">
        <f aca="false">P96+Q96</f>
        <v>#VALUE!</v>
      </c>
      <c r="T96" s="133"/>
      <c r="U96" s="133"/>
      <c r="V96" s="134" t="s">
        <v>36</v>
      </c>
      <c r="W96" s="133"/>
    </row>
    <row r="97" customFormat="false" ht="19.5" hidden="false" customHeight="true" outlineLevel="0" collapsed="false">
      <c r="A97" s="96"/>
      <c r="B97" s="69"/>
      <c r="C97" s="69"/>
      <c r="D97" s="69"/>
      <c r="E97" s="69"/>
      <c r="F97" s="69"/>
      <c r="G97" s="62" t="n">
        <v>576</v>
      </c>
      <c r="H97" s="62"/>
      <c r="I97" s="62"/>
      <c r="J97" s="62"/>
      <c r="K97" s="62"/>
      <c r="L97" s="64"/>
      <c r="M97" s="70" t="n">
        <v>4</v>
      </c>
      <c r="N97" s="107" t="n">
        <v>1</v>
      </c>
      <c r="O97" s="111" t="s">
        <v>104</v>
      </c>
      <c r="P97" s="122" t="n">
        <v>576</v>
      </c>
      <c r="Q97" s="122" t="e">
        <f aca="false">R97*0.1*#REF!</f>
        <v>#VALUE!</v>
      </c>
      <c r="R97" s="138" t="n">
        <v>576000</v>
      </c>
      <c r="S97" s="75" t="e">
        <f aca="false">P97+Q97</f>
        <v>#VALUE!</v>
      </c>
      <c r="T97" s="133"/>
      <c r="U97" s="133"/>
      <c r="V97" s="134" t="s">
        <v>36</v>
      </c>
      <c r="W97" s="133"/>
    </row>
    <row r="98" customFormat="false" ht="20.25" hidden="false" customHeight="true" outlineLevel="0" collapsed="false">
      <c r="A98" s="96"/>
      <c r="B98" s="69"/>
      <c r="C98" s="69"/>
      <c r="D98" s="69"/>
      <c r="E98" s="69"/>
      <c r="F98" s="69"/>
      <c r="G98" s="62" t="n">
        <v>414</v>
      </c>
      <c r="H98" s="62"/>
      <c r="I98" s="62"/>
      <c r="J98" s="62"/>
      <c r="K98" s="62"/>
      <c r="L98" s="64"/>
      <c r="M98" s="70" t="n">
        <v>4</v>
      </c>
      <c r="N98" s="107" t="n">
        <v>1</v>
      </c>
      <c r="O98" s="113" t="s">
        <v>105</v>
      </c>
      <c r="P98" s="122" t="n">
        <v>414</v>
      </c>
      <c r="Q98" s="122" t="e">
        <f aca="false">R98*0.1*#REF!</f>
        <v>#VALUE!</v>
      </c>
      <c r="R98" s="138" t="n">
        <v>414000</v>
      </c>
      <c r="S98" s="75" t="e">
        <f aca="false">P98+Q98</f>
        <v>#VALUE!</v>
      </c>
      <c r="T98" s="133"/>
      <c r="U98" s="133"/>
      <c r="V98" s="134" t="s">
        <v>36</v>
      </c>
      <c r="W98" s="133"/>
    </row>
    <row r="99" customFormat="false" ht="21.75" hidden="false" customHeight="true" outlineLevel="0" collapsed="false">
      <c r="A99" s="96"/>
      <c r="B99" s="69"/>
      <c r="C99" s="69"/>
      <c r="D99" s="69"/>
      <c r="E99" s="69"/>
      <c r="F99" s="69"/>
      <c r="G99" s="62" t="n">
        <v>126</v>
      </c>
      <c r="H99" s="62"/>
      <c r="I99" s="62"/>
      <c r="J99" s="62"/>
      <c r="K99" s="62"/>
      <c r="L99" s="64"/>
      <c r="M99" s="70" t="n">
        <v>4</v>
      </c>
      <c r="N99" s="107" t="n">
        <v>1</v>
      </c>
      <c r="O99" s="113" t="s">
        <v>106</v>
      </c>
      <c r="P99" s="122" t="n">
        <v>126</v>
      </c>
      <c r="Q99" s="122" t="e">
        <f aca="false">R99*0.1*#REF!</f>
        <v>#VALUE!</v>
      </c>
      <c r="R99" s="138" t="n">
        <v>126000</v>
      </c>
      <c r="S99" s="75" t="e">
        <f aca="false">P99+Q99</f>
        <v>#VALUE!</v>
      </c>
      <c r="T99" s="133"/>
      <c r="U99" s="133"/>
      <c r="V99" s="134" t="s">
        <v>36</v>
      </c>
      <c r="W99" s="133"/>
    </row>
    <row r="100" customFormat="false" ht="21" hidden="false" customHeight="true" outlineLevel="0" collapsed="false">
      <c r="A100" s="96"/>
      <c r="B100" s="69"/>
      <c r="C100" s="69"/>
      <c r="D100" s="69"/>
      <c r="E100" s="69"/>
      <c r="F100" s="69"/>
      <c r="G100" s="62" t="n">
        <v>267</v>
      </c>
      <c r="H100" s="62"/>
      <c r="I100" s="62"/>
      <c r="J100" s="62"/>
      <c r="K100" s="62"/>
      <c r="L100" s="64"/>
      <c r="M100" s="70" t="n">
        <v>4</v>
      </c>
      <c r="N100" s="107" t="n">
        <v>1</v>
      </c>
      <c r="O100" s="113" t="s">
        <v>107</v>
      </c>
      <c r="P100" s="122" t="n">
        <v>267</v>
      </c>
      <c r="Q100" s="122" t="e">
        <f aca="false">R100*0.1*#REF!</f>
        <v>#VALUE!</v>
      </c>
      <c r="R100" s="138" t="n">
        <v>267000</v>
      </c>
      <c r="S100" s="75" t="e">
        <f aca="false">P100+Q100</f>
        <v>#VALUE!</v>
      </c>
      <c r="T100" s="133"/>
      <c r="U100" s="133"/>
      <c r="V100" s="134" t="s">
        <v>36</v>
      </c>
      <c r="W100" s="133"/>
    </row>
    <row r="101" customFormat="false" ht="12" hidden="false" customHeight="true" outlineLevel="0" collapsed="false">
      <c r="A101" s="96"/>
      <c r="B101" s="69"/>
      <c r="C101" s="69"/>
      <c r="D101" s="69"/>
      <c r="E101" s="69"/>
      <c r="F101" s="69"/>
      <c r="G101" s="62" t="n">
        <v>51</v>
      </c>
      <c r="H101" s="62"/>
      <c r="I101" s="62"/>
      <c r="J101" s="62"/>
      <c r="K101" s="62"/>
      <c r="L101" s="64"/>
      <c r="M101" s="70" t="n">
        <v>4</v>
      </c>
      <c r="N101" s="107" t="n">
        <v>1</v>
      </c>
      <c r="O101" s="113" t="s">
        <v>108</v>
      </c>
      <c r="P101" s="122" t="n">
        <v>51</v>
      </c>
      <c r="Q101" s="122" t="e">
        <f aca="false">R101*0.1*#REF!</f>
        <v>#VALUE!</v>
      </c>
      <c r="R101" s="138" t="n">
        <v>51000</v>
      </c>
      <c r="S101" s="75" t="e">
        <f aca="false">P101+Q101</f>
        <v>#VALUE!</v>
      </c>
      <c r="T101" s="133"/>
      <c r="U101" s="133"/>
      <c r="V101" s="134" t="s">
        <v>36</v>
      </c>
      <c r="W101" s="133"/>
    </row>
    <row r="102" customFormat="false" ht="18" hidden="false" customHeight="false" outlineLevel="0" collapsed="false">
      <c r="A102" s="96"/>
      <c r="B102" s="69"/>
      <c r="C102" s="69"/>
      <c r="D102" s="69"/>
      <c r="E102" s="69"/>
      <c r="F102" s="69"/>
      <c r="G102" s="62" t="n">
        <v>87.5</v>
      </c>
      <c r="H102" s="62" t="n">
        <v>87.5</v>
      </c>
      <c r="I102" s="62"/>
      <c r="J102" s="62"/>
      <c r="K102" s="62"/>
      <c r="L102" s="64"/>
      <c r="M102" s="70" t="n">
        <v>4</v>
      </c>
      <c r="N102" s="107" t="n">
        <v>2</v>
      </c>
      <c r="O102" s="113" t="s">
        <v>109</v>
      </c>
      <c r="P102" s="122" t="n">
        <v>175</v>
      </c>
      <c r="Q102" s="122" t="e">
        <f aca="false">R102*0.1*#REF!</f>
        <v>#VALUE!</v>
      </c>
      <c r="R102" s="138" t="n">
        <v>175000</v>
      </c>
      <c r="S102" s="75" t="e">
        <f aca="false">P102+Q102</f>
        <v>#VALUE!</v>
      </c>
      <c r="T102" s="133"/>
      <c r="U102" s="133"/>
      <c r="V102" s="134" t="s">
        <v>36</v>
      </c>
      <c r="W102" s="133"/>
      <c r="Z102" s="139"/>
    </row>
    <row r="103" customFormat="false" ht="12.75" hidden="false" customHeight="true" outlineLevel="0" collapsed="false">
      <c r="A103" s="96"/>
      <c r="B103" s="69"/>
      <c r="C103" s="69"/>
      <c r="D103" s="69"/>
      <c r="E103" s="69"/>
      <c r="F103" s="69"/>
      <c r="G103" s="62" t="n">
        <v>11.08</v>
      </c>
      <c r="H103" s="62" t="n">
        <v>11.08</v>
      </c>
      <c r="I103" s="62"/>
      <c r="J103" s="62"/>
      <c r="K103" s="62"/>
      <c r="L103" s="64"/>
      <c r="M103" s="70" t="n">
        <v>4</v>
      </c>
      <c r="N103" s="107" t="n">
        <v>2</v>
      </c>
      <c r="O103" s="113" t="s">
        <v>110</v>
      </c>
      <c r="P103" s="122" t="n">
        <v>22.16</v>
      </c>
      <c r="Q103" s="122" t="e">
        <f aca="false">R103*0.1*#REF!</f>
        <v>#VALUE!</v>
      </c>
      <c r="R103" s="138" t="n">
        <v>22163</v>
      </c>
      <c r="S103" s="75" t="e">
        <f aca="false">P103+Q103</f>
        <v>#VALUE!</v>
      </c>
      <c r="T103" s="133"/>
      <c r="U103" s="133"/>
      <c r="V103" s="134" t="s">
        <v>36</v>
      </c>
      <c r="W103" s="133"/>
      <c r="Z103" s="139"/>
    </row>
    <row r="104" customFormat="false" ht="20.25" hidden="false" customHeight="true" outlineLevel="0" collapsed="false">
      <c r="A104" s="96"/>
      <c r="B104" s="69"/>
      <c r="C104" s="69"/>
      <c r="D104" s="69"/>
      <c r="E104" s="69"/>
      <c r="F104" s="69"/>
      <c r="G104" s="62" t="n">
        <v>115.9</v>
      </c>
      <c r="H104" s="62" t="n">
        <v>115.9</v>
      </c>
      <c r="I104" s="62"/>
      <c r="J104" s="62"/>
      <c r="K104" s="62"/>
      <c r="L104" s="64"/>
      <c r="M104" s="70" t="n">
        <v>4</v>
      </c>
      <c r="N104" s="107" t="n">
        <v>2</v>
      </c>
      <c r="O104" s="113" t="s">
        <v>111</v>
      </c>
      <c r="P104" s="122" t="n">
        <v>231.8</v>
      </c>
      <c r="Q104" s="122" t="e">
        <f aca="false">R104*0.1*#REF!</f>
        <v>#VALUE!</v>
      </c>
      <c r="R104" s="138" t="n">
        <v>231800</v>
      </c>
      <c r="S104" s="75" t="e">
        <f aca="false">P104+Q104</f>
        <v>#VALUE!</v>
      </c>
      <c r="T104" s="133"/>
      <c r="U104" s="133"/>
      <c r="V104" s="134" t="s">
        <v>36</v>
      </c>
      <c r="W104" s="133"/>
    </row>
    <row r="105" customFormat="false" ht="11.25" hidden="false" customHeight="true" outlineLevel="0" collapsed="false">
      <c r="A105" s="96"/>
      <c r="B105" s="69"/>
      <c r="C105" s="69"/>
      <c r="D105" s="69"/>
      <c r="E105" s="69"/>
      <c r="F105" s="69"/>
      <c r="G105" s="62" t="n">
        <v>79.2</v>
      </c>
      <c r="H105" s="62" t="n">
        <v>79.2</v>
      </c>
      <c r="I105" s="62"/>
      <c r="J105" s="62"/>
      <c r="K105" s="62"/>
      <c r="L105" s="64"/>
      <c r="M105" s="70"/>
      <c r="N105" s="107" t="n">
        <v>2</v>
      </c>
      <c r="O105" s="113" t="s">
        <v>112</v>
      </c>
      <c r="P105" s="122" t="n">
        <v>158.4</v>
      </c>
      <c r="Q105" s="122" t="e">
        <f aca="false">R105*0.1*#REF!</f>
        <v>#VALUE!</v>
      </c>
      <c r="R105" s="138" t="n">
        <v>158400</v>
      </c>
      <c r="S105" s="75" t="e">
        <f aca="false">P105+Q105</f>
        <v>#VALUE!</v>
      </c>
      <c r="T105" s="133"/>
      <c r="U105" s="133"/>
      <c r="V105" s="134" t="s">
        <v>36</v>
      </c>
      <c r="W105" s="133"/>
    </row>
    <row r="106" customFormat="false" ht="13.5" hidden="false" customHeight="true" outlineLevel="0" collapsed="false">
      <c r="A106" s="96"/>
      <c r="B106" s="69"/>
      <c r="C106" s="69"/>
      <c r="D106" s="69"/>
      <c r="E106" s="69"/>
      <c r="F106" s="69"/>
      <c r="G106" s="62" t="n">
        <v>6.83333</v>
      </c>
      <c r="H106" s="62" t="n">
        <v>6.83333</v>
      </c>
      <c r="I106" s="62" t="n">
        <v>6.83333</v>
      </c>
      <c r="J106" s="62"/>
      <c r="K106" s="62"/>
      <c r="L106" s="64"/>
      <c r="M106" s="70" t="n">
        <v>4</v>
      </c>
      <c r="N106" s="107" t="n">
        <v>3</v>
      </c>
      <c r="O106" s="113" t="s">
        <v>113</v>
      </c>
      <c r="P106" s="122" t="n">
        <v>20.5</v>
      </c>
      <c r="Q106" s="122" t="e">
        <f aca="false">R106*0.1*#REF!</f>
        <v>#VALUE!</v>
      </c>
      <c r="R106" s="138" t="n">
        <v>20500</v>
      </c>
      <c r="S106" s="75" t="e">
        <f aca="false">P106+Q106</f>
        <v>#VALUE!</v>
      </c>
      <c r="T106" s="133"/>
      <c r="U106" s="133"/>
      <c r="V106" s="134" t="s">
        <v>36</v>
      </c>
      <c r="W106" s="133"/>
    </row>
    <row r="107" customFormat="false" ht="21" hidden="false" customHeight="true" outlineLevel="0" collapsed="false">
      <c r="A107" s="96"/>
      <c r="B107" s="69"/>
      <c r="C107" s="69"/>
      <c r="D107" s="69"/>
      <c r="E107" s="69"/>
      <c r="F107" s="69"/>
      <c r="G107" s="62" t="n">
        <v>87.5</v>
      </c>
      <c r="H107" s="62"/>
      <c r="I107" s="62"/>
      <c r="J107" s="62"/>
      <c r="K107" s="62"/>
      <c r="L107" s="64"/>
      <c r="M107" s="70" t="n">
        <v>4</v>
      </c>
      <c r="N107" s="107" t="n">
        <v>1</v>
      </c>
      <c r="O107" s="140" t="s">
        <v>114</v>
      </c>
      <c r="P107" s="122" t="n">
        <v>87.5</v>
      </c>
      <c r="Q107" s="122" t="e">
        <f aca="false">R107*0.1*#REF!</f>
        <v>#VALUE!</v>
      </c>
      <c r="R107" s="138" t="n">
        <v>87500</v>
      </c>
      <c r="S107" s="75" t="e">
        <f aca="false">P107+Q107</f>
        <v>#VALUE!</v>
      </c>
      <c r="T107" s="133"/>
      <c r="U107" s="133"/>
      <c r="V107" s="134" t="s">
        <v>36</v>
      </c>
      <c r="W107" s="133"/>
    </row>
    <row r="108" customFormat="false" ht="22.5" hidden="false" customHeight="true" outlineLevel="0" collapsed="false">
      <c r="A108" s="96"/>
      <c r="B108" s="69"/>
      <c r="C108" s="69"/>
      <c r="D108" s="69"/>
      <c r="E108" s="69"/>
      <c r="F108" s="69"/>
      <c r="G108" s="62" t="n">
        <v>12.75</v>
      </c>
      <c r="H108" s="62" t="n">
        <v>12.75</v>
      </c>
      <c r="I108" s="62"/>
      <c r="J108" s="62"/>
      <c r="K108" s="62"/>
      <c r="L108" s="64"/>
      <c r="M108" s="70" t="n">
        <v>4</v>
      </c>
      <c r="N108" s="107" t="n">
        <v>2</v>
      </c>
      <c r="O108" s="113" t="s">
        <v>115</v>
      </c>
      <c r="P108" s="122" t="n">
        <v>25.5</v>
      </c>
      <c r="Q108" s="122" t="e">
        <f aca="false">R108*0.1*#REF!</f>
        <v>#VALUE!</v>
      </c>
      <c r="R108" s="138" t="n">
        <v>25500</v>
      </c>
      <c r="S108" s="75" t="e">
        <f aca="false">P108+Q108</f>
        <v>#VALUE!</v>
      </c>
      <c r="T108" s="133"/>
      <c r="U108" s="133"/>
      <c r="V108" s="134" t="s">
        <v>36</v>
      </c>
      <c r="W108" s="133"/>
    </row>
    <row r="109" customFormat="false" ht="22.5" hidden="false" customHeight="true" outlineLevel="0" collapsed="false">
      <c r="A109" s="96"/>
      <c r="B109" s="69"/>
      <c r="C109" s="69"/>
      <c r="D109" s="69"/>
      <c r="E109" s="69"/>
      <c r="F109" s="69"/>
      <c r="G109" s="62" t="n">
        <v>4</v>
      </c>
      <c r="H109" s="62" t="n">
        <v>4</v>
      </c>
      <c r="I109" s="62" t="n">
        <v>4</v>
      </c>
      <c r="J109" s="62"/>
      <c r="K109" s="62"/>
      <c r="L109" s="64"/>
      <c r="M109" s="70" t="n">
        <v>4</v>
      </c>
      <c r="N109" s="107" t="n">
        <v>3</v>
      </c>
      <c r="O109" s="113" t="s">
        <v>116</v>
      </c>
      <c r="P109" s="122" t="n">
        <v>12</v>
      </c>
      <c r="Q109" s="122" t="e">
        <f aca="false">R109*0.1*#REF!</f>
        <v>#VALUE!</v>
      </c>
      <c r="R109" s="138" t="n">
        <v>12000</v>
      </c>
      <c r="S109" s="75" t="e">
        <f aca="false">P109+Q109</f>
        <v>#VALUE!</v>
      </c>
      <c r="T109" s="133"/>
      <c r="U109" s="133"/>
      <c r="V109" s="134" t="s">
        <v>36</v>
      </c>
      <c r="W109" s="133"/>
    </row>
    <row r="110" customFormat="false" ht="23.25" hidden="false" customHeight="true" outlineLevel="0" collapsed="false">
      <c r="A110" s="96"/>
      <c r="B110" s="69"/>
      <c r="C110" s="69"/>
      <c r="D110" s="69"/>
      <c r="E110" s="69"/>
      <c r="F110" s="69"/>
      <c r="G110" s="62" t="n">
        <v>18.25</v>
      </c>
      <c r="H110" s="62" t="n">
        <v>18.25</v>
      </c>
      <c r="I110" s="62"/>
      <c r="J110" s="62"/>
      <c r="K110" s="62"/>
      <c r="L110" s="64"/>
      <c r="M110" s="70" t="n">
        <v>4</v>
      </c>
      <c r="N110" s="107" t="n">
        <v>4</v>
      </c>
      <c r="O110" s="140" t="s">
        <v>117</v>
      </c>
      <c r="P110" s="122" t="n">
        <v>36.5</v>
      </c>
      <c r="Q110" s="122" t="e">
        <f aca="false">R110*0.1*#REF!</f>
        <v>#VALUE!</v>
      </c>
      <c r="R110" s="138" t="n">
        <v>36500</v>
      </c>
      <c r="S110" s="75" t="e">
        <f aca="false">P110+Q110</f>
        <v>#VALUE!</v>
      </c>
      <c r="T110" s="133"/>
      <c r="U110" s="133"/>
      <c r="V110" s="134" t="s">
        <v>36</v>
      </c>
      <c r="W110" s="133"/>
    </row>
    <row r="111" s="93" customFormat="true" ht="9" hidden="false" customHeight="false" outlineLevel="0" collapsed="false">
      <c r="A111" s="96"/>
      <c r="B111" s="124" t="n">
        <v>1</v>
      </c>
      <c r="C111" s="78" t="n">
        <v>1</v>
      </c>
      <c r="D111" s="78" t="n">
        <v>1</v>
      </c>
      <c r="E111" s="78"/>
      <c r="F111" s="108"/>
      <c r="G111" s="62"/>
      <c r="H111" s="62"/>
      <c r="I111" s="62"/>
      <c r="J111" s="62"/>
      <c r="K111" s="62"/>
      <c r="L111" s="64"/>
      <c r="M111" s="96"/>
      <c r="N111" s="90"/>
      <c r="O111" s="95"/>
      <c r="P111" s="122"/>
      <c r="Q111" s="122"/>
      <c r="R111" s="78"/>
      <c r="S111" s="75"/>
      <c r="T111" s="135"/>
      <c r="U111" s="135"/>
      <c r="V111" s="136"/>
      <c r="W111" s="135"/>
      <c r="Y111" s="94"/>
      <c r="Z111" s="94"/>
      <c r="AA111" s="94"/>
      <c r="AB111" s="94"/>
    </row>
    <row r="112" s="93" customFormat="true" ht="12.75" hidden="false" customHeight="true" outlineLevel="0" collapsed="false">
      <c r="A112" s="96" t="s">
        <v>118</v>
      </c>
      <c r="B112" s="61" t="s">
        <v>119</v>
      </c>
      <c r="C112" s="61"/>
      <c r="D112" s="61"/>
      <c r="E112" s="61"/>
      <c r="F112" s="61"/>
      <c r="G112" s="62"/>
      <c r="H112" s="62"/>
      <c r="I112" s="62"/>
      <c r="J112" s="62"/>
      <c r="K112" s="62"/>
      <c r="L112" s="64" t="s">
        <v>85</v>
      </c>
      <c r="M112" s="65" t="s">
        <v>33</v>
      </c>
      <c r="N112" s="65"/>
      <c r="O112" s="65"/>
      <c r="P112" s="66" t="n">
        <f aca="false">SUM(P113:P125)</f>
        <v>2071</v>
      </c>
      <c r="Q112" s="122" t="e">
        <f aca="false">SUM(Q113,Q114,Q115,Q116,Q117,Q118,Q119,Q120,Q121,Q122,Q123,Q124,Q125)</f>
        <v>#VALUE!</v>
      </c>
      <c r="R112" s="78"/>
      <c r="S112" s="75"/>
      <c r="T112" s="137"/>
      <c r="U112" s="137"/>
      <c r="V112" s="137" t="s">
        <v>34</v>
      </c>
      <c r="W112" s="135"/>
      <c r="Y112" s="94"/>
      <c r="Z112" s="94"/>
      <c r="AA112" s="94"/>
      <c r="AB112" s="94"/>
    </row>
    <row r="113" customFormat="false" ht="9" hidden="false" customHeight="true" outlineLevel="0" collapsed="false">
      <c r="A113" s="96"/>
      <c r="B113" s="61"/>
      <c r="C113" s="61"/>
      <c r="D113" s="61"/>
      <c r="E113" s="61"/>
      <c r="F113" s="61"/>
      <c r="G113" s="62"/>
      <c r="I113" s="62" t="n">
        <v>155.24832</v>
      </c>
      <c r="J113" s="62"/>
      <c r="K113" s="62"/>
      <c r="L113" s="64"/>
      <c r="M113" s="60" t="n">
        <v>4</v>
      </c>
      <c r="N113" s="107" t="n">
        <v>1</v>
      </c>
      <c r="O113" s="113" t="s">
        <v>120</v>
      </c>
      <c r="P113" s="122" t="n">
        <v>155.25</v>
      </c>
      <c r="Q113" s="122" t="e">
        <f aca="false">R113*0.1*#REF!</f>
        <v>#VALUE!</v>
      </c>
      <c r="R113" s="138" t="n">
        <v>155248.32</v>
      </c>
      <c r="S113" s="75" t="e">
        <f aca="false">P113+Q113</f>
        <v>#VALUE!</v>
      </c>
      <c r="T113" s="133"/>
      <c r="U113" s="133"/>
      <c r="V113" s="134" t="s">
        <v>36</v>
      </c>
      <c r="W113" s="133"/>
    </row>
    <row r="114" customFormat="false" ht="9" hidden="false" customHeight="false" outlineLevel="0" collapsed="false">
      <c r="A114" s="96"/>
      <c r="B114" s="61"/>
      <c r="C114" s="61"/>
      <c r="D114" s="61"/>
      <c r="E114" s="61"/>
      <c r="F114" s="61"/>
      <c r="G114" s="62" t="n">
        <v>168.76</v>
      </c>
      <c r="I114" s="62" t="n">
        <v>168.76</v>
      </c>
      <c r="J114" s="62"/>
      <c r="K114" s="62"/>
      <c r="L114" s="64"/>
      <c r="M114" s="60" t="n">
        <v>4</v>
      </c>
      <c r="N114" s="107" t="n">
        <v>2</v>
      </c>
      <c r="O114" s="113" t="s">
        <v>121</v>
      </c>
      <c r="P114" s="122" t="n">
        <v>337.52</v>
      </c>
      <c r="Q114" s="122" t="e">
        <f aca="false">R114*0.1*#REF!</f>
        <v>#VALUE!</v>
      </c>
      <c r="R114" s="138" t="n">
        <v>337520</v>
      </c>
      <c r="S114" s="75" t="e">
        <f aca="false">P114+Q114</f>
        <v>#VALUE!</v>
      </c>
      <c r="T114" s="133"/>
      <c r="U114" s="133"/>
      <c r="V114" s="134" t="s">
        <v>36</v>
      </c>
      <c r="W114" s="133"/>
    </row>
    <row r="115" customFormat="false" ht="18" hidden="false" customHeight="false" outlineLevel="0" collapsed="false">
      <c r="A115" s="96"/>
      <c r="B115" s="61"/>
      <c r="C115" s="61"/>
      <c r="D115" s="61"/>
      <c r="E115" s="61"/>
      <c r="F115" s="61"/>
      <c r="G115" s="62" t="n">
        <v>7.33333</v>
      </c>
      <c r="I115" s="62" t="n">
        <v>14.66</v>
      </c>
      <c r="J115" s="62"/>
      <c r="K115" s="62"/>
      <c r="L115" s="64"/>
      <c r="M115" s="60" t="n">
        <v>4</v>
      </c>
      <c r="N115" s="107" t="n">
        <v>3</v>
      </c>
      <c r="O115" s="140" t="s">
        <v>122</v>
      </c>
      <c r="P115" s="122" t="n">
        <v>22</v>
      </c>
      <c r="Q115" s="122" t="e">
        <f aca="false">R115*0.1*#REF!</f>
        <v>#VALUE!</v>
      </c>
      <c r="R115" s="138" t="n">
        <v>22000</v>
      </c>
      <c r="S115" s="75" t="e">
        <f aca="false">P115+Q115</f>
        <v>#VALUE!</v>
      </c>
      <c r="T115" s="133"/>
      <c r="U115" s="133"/>
      <c r="V115" s="134" t="s">
        <v>36</v>
      </c>
      <c r="W115" s="133"/>
    </row>
    <row r="116" customFormat="false" ht="18" hidden="false" customHeight="false" outlineLevel="0" collapsed="false">
      <c r="A116" s="96"/>
      <c r="B116" s="61"/>
      <c r="C116" s="61"/>
      <c r="D116" s="61"/>
      <c r="E116" s="61"/>
      <c r="F116" s="61"/>
      <c r="G116" s="62" t="n">
        <v>140.756</v>
      </c>
      <c r="I116" s="62" t="n">
        <v>140.756</v>
      </c>
      <c r="J116" s="62"/>
      <c r="K116" s="62"/>
      <c r="L116" s="64"/>
      <c r="M116" s="60" t="n">
        <v>4</v>
      </c>
      <c r="N116" s="107" t="n">
        <v>2</v>
      </c>
      <c r="O116" s="140" t="s">
        <v>123</v>
      </c>
      <c r="P116" s="122" t="n">
        <v>281.51</v>
      </c>
      <c r="Q116" s="122" t="e">
        <f aca="false">R116*0.1*#REF!</f>
        <v>#VALUE!</v>
      </c>
      <c r="R116" s="138" t="n">
        <v>281512</v>
      </c>
      <c r="S116" s="75" t="e">
        <f aca="false">P116+Q116</f>
        <v>#VALUE!</v>
      </c>
      <c r="T116" s="133"/>
      <c r="U116" s="133"/>
      <c r="V116" s="134" t="s">
        <v>36</v>
      </c>
      <c r="W116" s="133"/>
    </row>
    <row r="117" customFormat="false" ht="9" hidden="false" customHeight="false" outlineLevel="0" collapsed="false">
      <c r="A117" s="96"/>
      <c r="B117" s="61"/>
      <c r="C117" s="61"/>
      <c r="D117" s="61"/>
      <c r="E117" s="61"/>
      <c r="F117" s="61"/>
      <c r="G117" s="62" t="n">
        <v>11</v>
      </c>
      <c r="I117" s="62" t="n">
        <v>11</v>
      </c>
      <c r="J117" s="62"/>
      <c r="K117" s="62"/>
      <c r="L117" s="64"/>
      <c r="M117" s="60" t="n">
        <v>4</v>
      </c>
      <c r="N117" s="107" t="n">
        <v>4</v>
      </c>
      <c r="O117" s="113" t="s">
        <v>124</v>
      </c>
      <c r="P117" s="122" t="n">
        <v>22</v>
      </c>
      <c r="Q117" s="122" t="e">
        <f aca="false">R117*0.1*#REF!</f>
        <v>#VALUE!</v>
      </c>
      <c r="R117" s="138" t="n">
        <v>22000</v>
      </c>
      <c r="S117" s="75" t="e">
        <f aca="false">P117+Q117</f>
        <v>#VALUE!</v>
      </c>
      <c r="T117" s="133"/>
      <c r="U117" s="133"/>
      <c r="V117" s="134" t="s">
        <v>36</v>
      </c>
      <c r="W117" s="133"/>
    </row>
    <row r="118" customFormat="false" ht="9" hidden="false" customHeight="false" outlineLevel="0" collapsed="false">
      <c r="A118" s="96"/>
      <c r="B118" s="61"/>
      <c r="C118" s="61"/>
      <c r="D118" s="61"/>
      <c r="E118" s="61"/>
      <c r="F118" s="61"/>
      <c r="G118" s="62" t="n">
        <v>3.6</v>
      </c>
      <c r="I118" s="62" t="n">
        <v>3.6</v>
      </c>
      <c r="J118" s="62"/>
      <c r="K118" s="62"/>
      <c r="L118" s="64"/>
      <c r="M118" s="60" t="n">
        <v>4</v>
      </c>
      <c r="N118" s="107" t="n">
        <v>2</v>
      </c>
      <c r="O118" s="140" t="s">
        <v>125</v>
      </c>
      <c r="P118" s="122" t="n">
        <v>7.2</v>
      </c>
      <c r="Q118" s="122" t="e">
        <f aca="false">R118*0.1*#REF!</f>
        <v>#VALUE!</v>
      </c>
      <c r="R118" s="138" t="n">
        <v>7200</v>
      </c>
      <c r="S118" s="75" t="e">
        <f aca="false">P118+Q118</f>
        <v>#VALUE!</v>
      </c>
      <c r="T118" s="133"/>
      <c r="U118" s="133"/>
      <c r="V118" s="134" t="s">
        <v>36</v>
      </c>
      <c r="W118" s="133"/>
    </row>
    <row r="119" customFormat="false" ht="9" hidden="false" customHeight="false" outlineLevel="0" collapsed="false">
      <c r="A119" s="96"/>
      <c r="B119" s="61"/>
      <c r="C119" s="61"/>
      <c r="D119" s="61"/>
      <c r="E119" s="61"/>
      <c r="F119" s="61"/>
      <c r="G119" s="62" t="n">
        <v>21.425</v>
      </c>
      <c r="I119" s="62" t="n">
        <v>21.425</v>
      </c>
      <c r="J119" s="62"/>
      <c r="K119" s="62"/>
      <c r="L119" s="64"/>
      <c r="M119" s="60" t="n">
        <v>4</v>
      </c>
      <c r="N119" s="107" t="n">
        <v>2</v>
      </c>
      <c r="O119" s="113" t="s">
        <v>126</v>
      </c>
      <c r="P119" s="122" t="n">
        <v>42.85</v>
      </c>
      <c r="Q119" s="122" t="e">
        <f aca="false">R119*0.1*#REF!</f>
        <v>#VALUE!</v>
      </c>
      <c r="R119" s="138" t="n">
        <v>42850</v>
      </c>
      <c r="S119" s="75" t="e">
        <f aca="false">P119+Q119</f>
        <v>#VALUE!</v>
      </c>
      <c r="T119" s="133"/>
      <c r="U119" s="133"/>
      <c r="V119" s="134" t="s">
        <v>36</v>
      </c>
      <c r="W119" s="133"/>
    </row>
    <row r="120" customFormat="false" ht="18" hidden="false" customHeight="false" outlineLevel="0" collapsed="false">
      <c r="A120" s="96"/>
      <c r="B120" s="61"/>
      <c r="C120" s="61"/>
      <c r="D120" s="61"/>
      <c r="E120" s="61"/>
      <c r="F120" s="61"/>
      <c r="G120" s="62" t="n">
        <v>7.2</v>
      </c>
      <c r="I120" s="62" t="n">
        <v>7.2</v>
      </c>
      <c r="J120" s="62"/>
      <c r="K120" s="62"/>
      <c r="L120" s="64"/>
      <c r="M120" s="60" t="n">
        <v>4</v>
      </c>
      <c r="N120" s="107" t="n">
        <v>2</v>
      </c>
      <c r="O120" s="140" t="s">
        <v>127</v>
      </c>
      <c r="P120" s="122" t="n">
        <v>14.4</v>
      </c>
      <c r="Q120" s="122" t="e">
        <f aca="false">R120*0.1*#REF!</f>
        <v>#VALUE!</v>
      </c>
      <c r="R120" s="138" t="n">
        <v>14400</v>
      </c>
      <c r="S120" s="75" t="e">
        <f aca="false">P120+Q120</f>
        <v>#VALUE!</v>
      </c>
      <c r="T120" s="133"/>
      <c r="U120" s="133"/>
      <c r="V120" s="134" t="s">
        <v>36</v>
      </c>
      <c r="W120" s="133"/>
    </row>
    <row r="121" customFormat="false" ht="9" hidden="false" customHeight="false" outlineLevel="0" collapsed="false">
      <c r="A121" s="96"/>
      <c r="B121" s="61"/>
      <c r="C121" s="61"/>
      <c r="D121" s="61"/>
      <c r="E121" s="61"/>
      <c r="F121" s="61"/>
      <c r="G121" s="62" t="n">
        <v>23.5</v>
      </c>
      <c r="I121" s="62" t="n">
        <v>23.5</v>
      </c>
      <c r="J121" s="62"/>
      <c r="K121" s="62"/>
      <c r="L121" s="64"/>
      <c r="M121" s="60" t="n">
        <v>4</v>
      </c>
      <c r="N121" s="107" t="n">
        <v>2</v>
      </c>
      <c r="O121" s="140" t="s">
        <v>128</v>
      </c>
      <c r="P121" s="122" t="n">
        <v>47</v>
      </c>
      <c r="Q121" s="122" t="e">
        <f aca="false">R121*0.1*#REF!</f>
        <v>#VALUE!</v>
      </c>
      <c r="R121" s="138" t="n">
        <v>47000</v>
      </c>
      <c r="S121" s="75" t="e">
        <f aca="false">P121+Q121</f>
        <v>#VALUE!</v>
      </c>
      <c r="T121" s="133"/>
      <c r="U121" s="133"/>
      <c r="V121" s="134" t="s">
        <v>36</v>
      </c>
      <c r="W121" s="133"/>
    </row>
    <row r="122" customFormat="false" ht="9" hidden="false" customHeight="false" outlineLevel="0" collapsed="false">
      <c r="A122" s="96"/>
      <c r="B122" s="61"/>
      <c r="C122" s="61"/>
      <c r="D122" s="61"/>
      <c r="E122" s="61"/>
      <c r="F122" s="61"/>
      <c r="G122" s="62" t="n">
        <v>269.1</v>
      </c>
      <c r="H122" s="62"/>
      <c r="I122" s="62"/>
      <c r="J122" s="62"/>
      <c r="K122" s="62"/>
      <c r="L122" s="64"/>
      <c r="M122" s="60" t="n">
        <v>4</v>
      </c>
      <c r="N122" s="107" t="n">
        <v>1</v>
      </c>
      <c r="O122" s="140" t="s">
        <v>129</v>
      </c>
      <c r="P122" s="122" t="n">
        <v>269.1</v>
      </c>
      <c r="Q122" s="122" t="e">
        <f aca="false">R122*0.1*#REF!</f>
        <v>#VALUE!</v>
      </c>
      <c r="R122" s="138" t="n">
        <v>269100</v>
      </c>
      <c r="S122" s="75" t="e">
        <f aca="false">P122+Q122</f>
        <v>#VALUE!</v>
      </c>
      <c r="T122" s="133"/>
      <c r="U122" s="133"/>
      <c r="V122" s="134" t="s">
        <v>36</v>
      </c>
      <c r="W122" s="133"/>
    </row>
    <row r="123" customFormat="false" ht="9" hidden="false" customHeight="false" outlineLevel="0" collapsed="false">
      <c r="A123" s="96"/>
      <c r="B123" s="61"/>
      <c r="C123" s="61"/>
      <c r="D123" s="61"/>
      <c r="E123" s="61"/>
      <c r="F123" s="61"/>
      <c r="G123" s="62" t="n">
        <v>674.475</v>
      </c>
      <c r="H123" s="62"/>
      <c r="I123" s="62"/>
      <c r="J123" s="62"/>
      <c r="K123" s="62"/>
      <c r="L123" s="64"/>
      <c r="M123" s="60" t="n">
        <v>4</v>
      </c>
      <c r="N123" s="107" t="n">
        <v>1</v>
      </c>
      <c r="O123" s="113" t="s">
        <v>130</v>
      </c>
      <c r="P123" s="122" t="n">
        <v>674.48</v>
      </c>
      <c r="Q123" s="122" t="e">
        <f aca="false">R123*0.1*#REF!</f>
        <v>#VALUE!</v>
      </c>
      <c r="R123" s="138" t="n">
        <v>674475</v>
      </c>
      <c r="S123" s="75" t="e">
        <f aca="false">P123+Q123</f>
        <v>#VALUE!</v>
      </c>
      <c r="T123" s="133"/>
      <c r="U123" s="133"/>
      <c r="V123" s="134" t="s">
        <v>36</v>
      </c>
      <c r="W123" s="133"/>
    </row>
    <row r="124" customFormat="false" ht="9" hidden="false" customHeight="false" outlineLevel="0" collapsed="false">
      <c r="A124" s="96"/>
      <c r="B124" s="61"/>
      <c r="C124" s="61"/>
      <c r="D124" s="61"/>
      <c r="E124" s="61"/>
      <c r="F124" s="61"/>
      <c r="G124" s="62" t="n">
        <v>87.687</v>
      </c>
      <c r="H124" s="62"/>
      <c r="I124" s="62"/>
      <c r="J124" s="62"/>
      <c r="K124" s="62"/>
      <c r="L124" s="64"/>
      <c r="M124" s="60" t="n">
        <v>4</v>
      </c>
      <c r="N124" s="107" t="n">
        <v>1</v>
      </c>
      <c r="O124" s="113" t="s">
        <v>131</v>
      </c>
      <c r="P124" s="122" t="n">
        <v>87.69</v>
      </c>
      <c r="Q124" s="122" t="e">
        <f aca="false">R124*0.1*#REF!</f>
        <v>#VALUE!</v>
      </c>
      <c r="R124" s="138" t="n">
        <v>87687</v>
      </c>
      <c r="S124" s="75" t="e">
        <f aca="false">P124+Q124</f>
        <v>#VALUE!</v>
      </c>
      <c r="T124" s="133"/>
      <c r="U124" s="133"/>
      <c r="V124" s="134" t="s">
        <v>36</v>
      </c>
      <c r="W124" s="133"/>
    </row>
    <row r="125" customFormat="false" ht="18" hidden="false" customHeight="false" outlineLevel="0" collapsed="false">
      <c r="A125" s="96"/>
      <c r="B125" s="61"/>
      <c r="C125" s="61"/>
      <c r="D125" s="61"/>
      <c r="E125" s="61"/>
      <c r="F125" s="61"/>
      <c r="G125" s="62" t="n">
        <v>110</v>
      </c>
      <c r="H125" s="62"/>
      <c r="I125" s="62"/>
      <c r="J125" s="62"/>
      <c r="K125" s="62"/>
      <c r="L125" s="64"/>
      <c r="M125" s="60" t="n">
        <v>4</v>
      </c>
      <c r="N125" s="107" t="n">
        <v>1</v>
      </c>
      <c r="O125" s="113" t="s">
        <v>132</v>
      </c>
      <c r="P125" s="122" t="n">
        <v>110</v>
      </c>
      <c r="Q125" s="122" t="e">
        <f aca="false">R125*0.1*#REF!</f>
        <v>#VALUE!</v>
      </c>
      <c r="R125" s="138" t="n">
        <v>110000</v>
      </c>
      <c r="S125" s="75" t="e">
        <f aca="false">P125+Q125</f>
        <v>#VALUE!</v>
      </c>
      <c r="T125" s="133"/>
      <c r="U125" s="133"/>
      <c r="V125" s="134" t="s">
        <v>36</v>
      </c>
      <c r="W125" s="133"/>
    </row>
    <row r="126" s="93" customFormat="true" ht="9" hidden="false" customHeight="false" outlineLevel="0" collapsed="false">
      <c r="A126" s="96"/>
      <c r="B126" s="78" t="n">
        <v>1</v>
      </c>
      <c r="C126" s="78"/>
      <c r="D126" s="78" t="n">
        <v>1</v>
      </c>
      <c r="E126" s="78"/>
      <c r="F126" s="108"/>
      <c r="G126" s="62"/>
      <c r="H126" s="62"/>
      <c r="I126" s="62"/>
      <c r="J126" s="62"/>
      <c r="K126" s="62"/>
      <c r="L126" s="64"/>
      <c r="M126" s="78"/>
      <c r="N126" s="78"/>
      <c r="O126" s="108"/>
      <c r="P126" s="122"/>
      <c r="Q126" s="141"/>
      <c r="R126" s="109"/>
      <c r="S126" s="75"/>
      <c r="T126" s="135"/>
      <c r="U126" s="135"/>
      <c r="V126" s="136"/>
      <c r="W126" s="135"/>
      <c r="Y126" s="94"/>
      <c r="Z126" s="94"/>
      <c r="AA126" s="94"/>
      <c r="AB126" s="94"/>
    </row>
    <row r="127" customFormat="false" ht="20.1" hidden="false" customHeight="true" outlineLevel="0" collapsed="false">
      <c r="A127" s="116" t="s">
        <v>133</v>
      </c>
      <c r="B127" s="116"/>
      <c r="C127" s="116"/>
      <c r="D127" s="116"/>
      <c r="E127" s="106" t="s">
        <v>134</v>
      </c>
      <c r="F127" s="106"/>
      <c r="G127" s="106"/>
      <c r="H127" s="106"/>
      <c r="I127" s="106"/>
      <c r="J127" s="106"/>
      <c r="K127" s="106"/>
      <c r="L127" s="106"/>
      <c r="M127" s="106"/>
      <c r="N127" s="106"/>
      <c r="O127" s="106"/>
      <c r="P127" s="49" t="s">
        <v>26</v>
      </c>
      <c r="Q127" s="117"/>
      <c r="R127" s="142"/>
      <c r="S127" s="75"/>
      <c r="T127" s="133"/>
      <c r="U127" s="133"/>
      <c r="V127" s="134"/>
      <c r="W127" s="133"/>
    </row>
    <row r="128" customFormat="false" ht="20.1" hidden="false" customHeight="true" outlineLevel="0" collapsed="false">
      <c r="A128" s="119" t="s">
        <v>135</v>
      </c>
      <c r="B128" s="119"/>
      <c r="C128" s="119"/>
      <c r="D128" s="119"/>
      <c r="E128" s="111" t="s">
        <v>136</v>
      </c>
      <c r="F128" s="111"/>
      <c r="G128" s="111"/>
      <c r="H128" s="111"/>
      <c r="I128" s="111"/>
      <c r="J128" s="111"/>
      <c r="K128" s="111"/>
      <c r="L128" s="111"/>
      <c r="M128" s="111"/>
      <c r="N128" s="111"/>
      <c r="O128" s="111"/>
      <c r="P128" s="120" t="n">
        <f aca="false">SUM(P129,P132,P135,P138,P141,P145)</f>
        <v>141.6</v>
      </c>
      <c r="Q128" s="120" t="e">
        <f aca="false">SUM(Q129,Q132,Q135,Q138,Q141,Q145)</f>
        <v>#VALUE!</v>
      </c>
      <c r="R128" s="142"/>
      <c r="S128" s="75"/>
      <c r="T128" s="133"/>
      <c r="U128" s="133"/>
      <c r="V128" s="134" t="s">
        <v>29</v>
      </c>
      <c r="W128" s="133"/>
    </row>
    <row r="129" customFormat="false" ht="12.75" hidden="false" customHeight="true" outlineLevel="0" collapsed="false">
      <c r="A129" s="70" t="s">
        <v>137</v>
      </c>
      <c r="B129" s="143" t="s">
        <v>138</v>
      </c>
      <c r="C129" s="143"/>
      <c r="D129" s="143"/>
      <c r="E129" s="143"/>
      <c r="F129" s="143"/>
      <c r="G129" s="62"/>
      <c r="H129" s="62"/>
      <c r="I129" s="62"/>
      <c r="J129" s="62"/>
      <c r="K129" s="62"/>
      <c r="L129" s="64" t="s">
        <v>139</v>
      </c>
      <c r="M129" s="65" t="s">
        <v>33</v>
      </c>
      <c r="N129" s="65"/>
      <c r="O129" s="65"/>
      <c r="P129" s="66" t="n">
        <f aca="false">SUM(P130,)</f>
        <v>48</v>
      </c>
      <c r="Q129" s="121" t="e">
        <f aca="false">SUM(Q130)</f>
        <v>#VALUE!</v>
      </c>
      <c r="R129" s="144"/>
      <c r="S129" s="145"/>
      <c r="T129" s="146"/>
      <c r="U129" s="146"/>
      <c r="V129" s="146" t="s">
        <v>34</v>
      </c>
      <c r="W129" s="133"/>
    </row>
    <row r="130" customFormat="false" ht="23.25" hidden="false" customHeight="true" outlineLevel="0" collapsed="false">
      <c r="A130" s="70"/>
      <c r="B130" s="143"/>
      <c r="C130" s="143"/>
      <c r="D130" s="143"/>
      <c r="E130" s="143"/>
      <c r="F130" s="143"/>
      <c r="G130" s="62"/>
      <c r="H130" s="62" t="n">
        <v>16</v>
      </c>
      <c r="I130" s="62" t="n">
        <v>16</v>
      </c>
      <c r="J130" s="62" t="n">
        <v>16</v>
      </c>
      <c r="K130" s="62"/>
      <c r="L130" s="64"/>
      <c r="M130" s="147" t="n">
        <v>1</v>
      </c>
      <c r="N130" s="70" t="n">
        <v>3</v>
      </c>
      <c r="O130" s="61" t="s">
        <v>35</v>
      </c>
      <c r="P130" s="72" t="n">
        <v>48</v>
      </c>
      <c r="Q130" s="72" t="e">
        <f aca="false">R130*0.1*#REF!</f>
        <v>#VALUE!</v>
      </c>
      <c r="R130" s="74" t="n">
        <v>48000</v>
      </c>
      <c r="S130" s="75" t="e">
        <f aca="false">P130+Q130</f>
        <v>#VALUE!</v>
      </c>
      <c r="T130" s="133"/>
      <c r="U130" s="133"/>
      <c r="V130" s="134" t="s">
        <v>36</v>
      </c>
      <c r="W130" s="133"/>
    </row>
    <row r="131" s="151" customFormat="true" ht="9" hidden="false" customHeight="false" outlineLevel="0" collapsed="false">
      <c r="A131" s="70"/>
      <c r="B131" s="78"/>
      <c r="C131" s="78" t="n">
        <v>1</v>
      </c>
      <c r="D131" s="78" t="n">
        <v>1</v>
      </c>
      <c r="E131" s="78" t="n">
        <v>1</v>
      </c>
      <c r="F131" s="78"/>
      <c r="G131" s="62"/>
      <c r="H131" s="62"/>
      <c r="I131" s="62"/>
      <c r="J131" s="62"/>
      <c r="K131" s="62"/>
      <c r="L131" s="64"/>
      <c r="M131" s="148"/>
      <c r="N131" s="78"/>
      <c r="O131" s="58"/>
      <c r="P131" s="72"/>
      <c r="Q131" s="72"/>
      <c r="R131" s="78"/>
      <c r="S131" s="75"/>
      <c r="T131" s="149"/>
      <c r="U131" s="149"/>
      <c r="V131" s="150"/>
      <c r="W131" s="149"/>
      <c r="Y131" s="152"/>
      <c r="Z131" s="152"/>
      <c r="AA131" s="152"/>
      <c r="AB131" s="152"/>
    </row>
    <row r="132" s="151" customFormat="true" ht="12.75" hidden="false" customHeight="true" outlineLevel="0" collapsed="false">
      <c r="A132" s="96" t="s">
        <v>140</v>
      </c>
      <c r="B132" s="153" t="s">
        <v>141</v>
      </c>
      <c r="C132" s="153"/>
      <c r="D132" s="153"/>
      <c r="E132" s="153"/>
      <c r="F132" s="153"/>
      <c r="G132" s="62"/>
      <c r="H132" s="62"/>
      <c r="I132" s="62"/>
      <c r="J132" s="62"/>
      <c r="K132" s="62"/>
      <c r="L132" s="64"/>
      <c r="M132" s="65" t="s">
        <v>33</v>
      </c>
      <c r="N132" s="65"/>
      <c r="O132" s="65"/>
      <c r="P132" s="66" t="n">
        <f aca="false">SUM(P133)</f>
        <v>30</v>
      </c>
      <c r="Q132" s="72" t="e">
        <f aca="false">SUM(Q133)</f>
        <v>#VALUE!</v>
      </c>
      <c r="R132" s="78"/>
      <c r="S132" s="75"/>
      <c r="T132" s="154"/>
      <c r="U132" s="154"/>
      <c r="V132" s="154" t="s">
        <v>34</v>
      </c>
      <c r="W132" s="149"/>
      <c r="Y132" s="152"/>
      <c r="Z132" s="152"/>
      <c r="AA132" s="152"/>
      <c r="AB132" s="152"/>
    </row>
    <row r="133" customFormat="false" ht="27" hidden="false" customHeight="true" outlineLevel="0" collapsed="false">
      <c r="A133" s="96"/>
      <c r="B133" s="153"/>
      <c r="C133" s="153"/>
      <c r="D133" s="153"/>
      <c r="E133" s="153"/>
      <c r="F133" s="153"/>
      <c r="G133" s="62"/>
      <c r="H133" s="62" t="n">
        <v>10</v>
      </c>
      <c r="I133" s="62" t="n">
        <v>10</v>
      </c>
      <c r="J133" s="62" t="n">
        <v>10</v>
      </c>
      <c r="K133" s="62"/>
      <c r="L133" s="64"/>
      <c r="M133" s="155" t="n">
        <v>2</v>
      </c>
      <c r="N133" s="70" t="n">
        <v>3</v>
      </c>
      <c r="O133" s="61" t="s">
        <v>37</v>
      </c>
      <c r="P133" s="72" t="n">
        <v>30</v>
      </c>
      <c r="Q133" s="72" t="e">
        <f aca="false">R133*0.1*#REF!</f>
        <v>#VALUE!</v>
      </c>
      <c r="R133" s="74" t="n">
        <v>30000</v>
      </c>
      <c r="S133" s="75" t="e">
        <f aca="false">P133+Q133</f>
        <v>#VALUE!</v>
      </c>
      <c r="T133" s="133"/>
      <c r="U133" s="133"/>
      <c r="V133" s="134" t="s">
        <v>36</v>
      </c>
      <c r="W133" s="133"/>
    </row>
    <row r="134" s="151" customFormat="true" ht="9" hidden="false" customHeight="false" outlineLevel="0" collapsed="false">
      <c r="A134" s="96"/>
      <c r="B134" s="78"/>
      <c r="C134" s="78" t="n">
        <v>1</v>
      </c>
      <c r="D134" s="78" t="n">
        <v>1</v>
      </c>
      <c r="E134" s="78" t="n">
        <v>1</v>
      </c>
      <c r="F134" s="78"/>
      <c r="G134" s="62"/>
      <c r="H134" s="62"/>
      <c r="I134" s="62"/>
      <c r="J134" s="62"/>
      <c r="K134" s="62"/>
      <c r="L134" s="64"/>
      <c r="M134" s="148"/>
      <c r="N134" s="78"/>
      <c r="O134" s="55"/>
      <c r="P134" s="72"/>
      <c r="Q134" s="72"/>
      <c r="R134" s="78"/>
      <c r="S134" s="75"/>
      <c r="T134" s="149"/>
      <c r="U134" s="149"/>
      <c r="V134" s="150"/>
      <c r="W134" s="149"/>
      <c r="Y134" s="152"/>
      <c r="Z134" s="152"/>
      <c r="AA134" s="152"/>
      <c r="AB134" s="152"/>
    </row>
    <row r="135" s="151" customFormat="true" ht="12.75" hidden="false" customHeight="true" outlineLevel="0" collapsed="false">
      <c r="A135" s="96" t="s">
        <v>142</v>
      </c>
      <c r="B135" s="83" t="s">
        <v>143</v>
      </c>
      <c r="C135" s="83"/>
      <c r="D135" s="83"/>
      <c r="E135" s="83"/>
      <c r="F135" s="83"/>
      <c r="G135" s="62"/>
      <c r="H135" s="62"/>
      <c r="I135" s="62"/>
      <c r="J135" s="62"/>
      <c r="K135" s="62"/>
      <c r="L135" s="64"/>
      <c r="M135" s="65" t="s">
        <v>33</v>
      </c>
      <c r="N135" s="65"/>
      <c r="O135" s="65"/>
      <c r="P135" s="66" t="n">
        <f aca="false">SUM(P136)</f>
        <v>14.4</v>
      </c>
      <c r="Q135" s="72" t="e">
        <f aca="false">SUM(Q136)</f>
        <v>#VALUE!</v>
      </c>
      <c r="R135" s="78"/>
      <c r="S135" s="75"/>
      <c r="T135" s="154"/>
      <c r="U135" s="154"/>
      <c r="V135" s="154" t="s">
        <v>34</v>
      </c>
      <c r="W135" s="149"/>
      <c r="Y135" s="152"/>
      <c r="Z135" s="152"/>
      <c r="AA135" s="152"/>
      <c r="AB135" s="152"/>
    </row>
    <row r="136" customFormat="false" ht="9" hidden="false" customHeight="true" outlineLevel="0" collapsed="false">
      <c r="A136" s="96"/>
      <c r="B136" s="83"/>
      <c r="C136" s="83"/>
      <c r="D136" s="83"/>
      <c r="E136" s="83"/>
      <c r="F136" s="83"/>
      <c r="G136" s="62"/>
      <c r="H136" s="62" t="n">
        <v>4.8</v>
      </c>
      <c r="I136" s="62" t="n">
        <v>4.8</v>
      </c>
      <c r="J136" s="62" t="n">
        <v>4.8</v>
      </c>
      <c r="K136" s="62"/>
      <c r="L136" s="64"/>
      <c r="M136" s="155" t="n">
        <v>2</v>
      </c>
      <c r="N136" s="70" t="n">
        <v>12</v>
      </c>
      <c r="O136" s="61" t="s">
        <v>38</v>
      </c>
      <c r="P136" s="72" t="n">
        <v>14.4</v>
      </c>
      <c r="Q136" s="72" t="e">
        <f aca="false">R136*0.1*#REF!</f>
        <v>#VALUE!</v>
      </c>
      <c r="R136" s="74" t="n">
        <v>14400</v>
      </c>
      <c r="S136" s="75" t="e">
        <f aca="false">P136+Q136</f>
        <v>#VALUE!</v>
      </c>
      <c r="T136" s="133"/>
      <c r="U136" s="133"/>
      <c r="V136" s="134" t="s">
        <v>36</v>
      </c>
      <c r="W136" s="133"/>
    </row>
    <row r="137" s="151" customFormat="true" ht="9" hidden="false" customHeight="false" outlineLevel="0" collapsed="false">
      <c r="A137" s="96"/>
      <c r="B137" s="78"/>
      <c r="C137" s="78" t="n">
        <v>4</v>
      </c>
      <c r="D137" s="78" t="n">
        <v>4</v>
      </c>
      <c r="E137" s="78" t="n">
        <v>4</v>
      </c>
      <c r="F137" s="78"/>
      <c r="G137" s="62"/>
      <c r="H137" s="62"/>
      <c r="I137" s="62"/>
      <c r="J137" s="62"/>
      <c r="K137" s="62"/>
      <c r="L137" s="64"/>
      <c r="M137" s="148"/>
      <c r="N137" s="78"/>
      <c r="O137" s="55"/>
      <c r="P137" s="72"/>
      <c r="Q137" s="72"/>
      <c r="R137" s="78"/>
      <c r="S137" s="75"/>
      <c r="T137" s="149"/>
      <c r="U137" s="149"/>
      <c r="V137" s="150"/>
      <c r="W137" s="149"/>
      <c r="Y137" s="152"/>
      <c r="Z137" s="152"/>
      <c r="AA137" s="152"/>
      <c r="AB137" s="152"/>
    </row>
    <row r="138" s="151" customFormat="true" ht="12.75" hidden="false" customHeight="true" outlineLevel="0" collapsed="false">
      <c r="A138" s="96" t="s">
        <v>144</v>
      </c>
      <c r="B138" s="61" t="s">
        <v>145</v>
      </c>
      <c r="C138" s="61"/>
      <c r="D138" s="61"/>
      <c r="E138" s="61"/>
      <c r="F138" s="61"/>
      <c r="G138" s="62"/>
      <c r="H138" s="62"/>
      <c r="I138" s="62"/>
      <c r="J138" s="62"/>
      <c r="K138" s="62"/>
      <c r="L138" s="64"/>
      <c r="M138" s="65" t="s">
        <v>33</v>
      </c>
      <c r="N138" s="65"/>
      <c r="O138" s="65"/>
      <c r="P138" s="66" t="n">
        <f aca="false">SUM(P139)</f>
        <v>3</v>
      </c>
      <c r="Q138" s="72" t="e">
        <f aca="false">SUM(Q139)</f>
        <v>#VALUE!</v>
      </c>
      <c r="R138" s="78"/>
      <c r="S138" s="75"/>
      <c r="T138" s="154"/>
      <c r="U138" s="154"/>
      <c r="V138" s="154" t="s">
        <v>34</v>
      </c>
      <c r="W138" s="149"/>
      <c r="Y138" s="152"/>
      <c r="Z138" s="152"/>
      <c r="AA138" s="152"/>
      <c r="AB138" s="152"/>
    </row>
    <row r="139" customFormat="false" ht="35.25" hidden="false" customHeight="true" outlineLevel="0" collapsed="false">
      <c r="A139" s="96"/>
      <c r="B139" s="61"/>
      <c r="C139" s="61"/>
      <c r="D139" s="61"/>
      <c r="E139" s="61"/>
      <c r="F139" s="61"/>
      <c r="G139" s="62"/>
      <c r="H139" s="62" t="n">
        <v>1.5</v>
      </c>
      <c r="I139" s="62" t="n">
        <v>1.5</v>
      </c>
      <c r="J139" s="62"/>
      <c r="K139" s="62"/>
      <c r="L139" s="64" t="s">
        <v>146</v>
      </c>
      <c r="M139" s="64" t="n">
        <v>2</v>
      </c>
      <c r="N139" s="70" t="n">
        <v>2</v>
      </c>
      <c r="O139" s="61" t="s">
        <v>39</v>
      </c>
      <c r="P139" s="72" t="n">
        <v>3</v>
      </c>
      <c r="Q139" s="72" t="e">
        <f aca="false">R139*0.1*#REF!</f>
        <v>#VALUE!</v>
      </c>
      <c r="R139" s="74" t="n">
        <v>3000</v>
      </c>
      <c r="S139" s="75" t="e">
        <f aca="false">P139+Q139</f>
        <v>#VALUE!</v>
      </c>
      <c r="T139" s="133"/>
      <c r="U139" s="133"/>
      <c r="V139" s="134" t="s">
        <v>36</v>
      </c>
      <c r="W139" s="133"/>
    </row>
    <row r="140" s="93" customFormat="true" ht="9" hidden="false" customHeight="false" outlineLevel="0" collapsed="false">
      <c r="A140" s="96"/>
      <c r="B140" s="95"/>
      <c r="C140" s="78" t="n">
        <v>1</v>
      </c>
      <c r="D140" s="78" t="n">
        <v>1</v>
      </c>
      <c r="E140" s="78"/>
      <c r="F140" s="78"/>
      <c r="G140" s="62"/>
      <c r="H140" s="62"/>
      <c r="I140" s="62"/>
      <c r="J140" s="62"/>
      <c r="K140" s="62"/>
      <c r="L140" s="64"/>
      <c r="M140" s="104"/>
      <c r="N140" s="78"/>
      <c r="O140" s="55"/>
      <c r="P140" s="72"/>
      <c r="Q140" s="72"/>
      <c r="R140" s="156"/>
      <c r="S140" s="75"/>
      <c r="T140" s="135"/>
      <c r="U140" s="135"/>
      <c r="V140" s="136"/>
      <c r="W140" s="135"/>
      <c r="Y140" s="94"/>
      <c r="Z140" s="94"/>
      <c r="AA140" s="94"/>
      <c r="AB140" s="94"/>
    </row>
    <row r="141" s="93" customFormat="true" ht="12.75" hidden="false" customHeight="true" outlineLevel="0" collapsed="false">
      <c r="A141" s="96" t="s">
        <v>147</v>
      </c>
      <c r="B141" s="83" t="s">
        <v>148</v>
      </c>
      <c r="C141" s="83"/>
      <c r="D141" s="83"/>
      <c r="E141" s="83"/>
      <c r="F141" s="83"/>
      <c r="G141" s="62"/>
      <c r="H141" s="62"/>
      <c r="I141" s="62"/>
      <c r="J141" s="62"/>
      <c r="K141" s="62"/>
      <c r="L141" s="64"/>
      <c r="M141" s="65" t="s">
        <v>33</v>
      </c>
      <c r="N141" s="65"/>
      <c r="O141" s="65"/>
      <c r="P141" s="66" t="n">
        <f aca="false">SUM(P142,P143)</f>
        <v>44.4</v>
      </c>
      <c r="Q141" s="72" t="e">
        <f aca="false">SUM(Q142,Q143)</f>
        <v>#VALUE!</v>
      </c>
      <c r="R141" s="156"/>
      <c r="S141" s="75"/>
      <c r="T141" s="137"/>
      <c r="U141" s="137"/>
      <c r="V141" s="137" t="s">
        <v>34</v>
      </c>
      <c r="W141" s="135"/>
      <c r="Y141" s="94"/>
      <c r="Z141" s="94"/>
      <c r="AA141" s="94"/>
      <c r="AB141" s="94"/>
    </row>
    <row r="142" customFormat="false" ht="9" hidden="false" customHeight="true" outlineLevel="0" collapsed="false">
      <c r="A142" s="96"/>
      <c r="B142" s="83"/>
      <c r="C142" s="83"/>
      <c r="D142" s="83"/>
      <c r="E142" s="83"/>
      <c r="F142" s="83"/>
      <c r="G142" s="62" t="n">
        <v>15</v>
      </c>
      <c r="H142" s="62" t="n">
        <v>15</v>
      </c>
      <c r="J142" s="62"/>
      <c r="K142" s="62"/>
      <c r="L142" s="64"/>
      <c r="M142" s="60" t="n">
        <v>2</v>
      </c>
      <c r="N142" s="70" t="n">
        <v>2</v>
      </c>
      <c r="O142" s="61" t="s">
        <v>37</v>
      </c>
      <c r="P142" s="72" t="n">
        <v>30</v>
      </c>
      <c r="Q142" s="72" t="e">
        <f aca="false">R142*0.1*#REF!</f>
        <v>#VALUE!</v>
      </c>
      <c r="R142" s="74" t="n">
        <v>30000</v>
      </c>
      <c r="S142" s="75" t="e">
        <f aca="false">P142+Q142</f>
        <v>#VALUE!</v>
      </c>
      <c r="T142" s="133"/>
      <c r="U142" s="133"/>
      <c r="V142" s="134" t="s">
        <v>36</v>
      </c>
      <c r="W142" s="133"/>
    </row>
    <row r="143" customFormat="false" ht="12.75" hidden="false" customHeight="true" outlineLevel="0" collapsed="false">
      <c r="A143" s="96"/>
      <c r="B143" s="83"/>
      <c r="C143" s="83"/>
      <c r="D143" s="83"/>
      <c r="E143" s="83"/>
      <c r="F143" s="83"/>
      <c r="G143" s="62" t="n">
        <v>7.2</v>
      </c>
      <c r="H143" s="62" t="n">
        <v>7.2</v>
      </c>
      <c r="J143" s="62"/>
      <c r="K143" s="62"/>
      <c r="L143" s="64"/>
      <c r="M143" s="60" t="n">
        <v>2</v>
      </c>
      <c r="N143" s="70" t="n">
        <v>12</v>
      </c>
      <c r="O143" s="61" t="s">
        <v>38</v>
      </c>
      <c r="P143" s="72" t="n">
        <v>14.4</v>
      </c>
      <c r="Q143" s="72" t="e">
        <f aca="false">R143*0.1*#REF!</f>
        <v>#VALUE!</v>
      </c>
      <c r="R143" s="74" t="n">
        <v>14400</v>
      </c>
      <c r="S143" s="75" t="e">
        <f aca="false">P143+Q143</f>
        <v>#VALUE!</v>
      </c>
      <c r="T143" s="133"/>
      <c r="U143" s="133"/>
      <c r="V143" s="134" t="s">
        <v>36</v>
      </c>
      <c r="W143" s="133"/>
    </row>
    <row r="144" customFormat="false" ht="9" hidden="false" customHeight="false" outlineLevel="0" collapsed="false">
      <c r="A144" s="96"/>
      <c r="B144" s="95" t="n">
        <v>1</v>
      </c>
      <c r="C144" s="78" t="n">
        <v>1</v>
      </c>
      <c r="D144" s="78"/>
      <c r="E144" s="78"/>
      <c r="F144" s="78"/>
      <c r="G144" s="62"/>
      <c r="H144" s="62"/>
      <c r="I144" s="62"/>
      <c r="J144" s="62"/>
      <c r="K144" s="62"/>
      <c r="L144" s="64"/>
      <c r="M144" s="60"/>
      <c r="N144" s="56"/>
      <c r="O144" s="83"/>
      <c r="P144" s="72"/>
      <c r="Q144" s="72"/>
      <c r="R144" s="157"/>
      <c r="S144" s="75"/>
      <c r="T144" s="133"/>
      <c r="U144" s="133"/>
      <c r="V144" s="134"/>
      <c r="W144" s="133"/>
    </row>
    <row r="145" customFormat="false" ht="12.75" hidden="false" customHeight="true" outlineLevel="0" collapsed="false">
      <c r="A145" s="70" t="s">
        <v>149</v>
      </c>
      <c r="B145" s="83" t="s">
        <v>150</v>
      </c>
      <c r="C145" s="83"/>
      <c r="D145" s="83"/>
      <c r="E145" s="83"/>
      <c r="F145" s="83"/>
      <c r="G145" s="62"/>
      <c r="H145" s="62"/>
      <c r="I145" s="62"/>
      <c r="J145" s="62"/>
      <c r="K145" s="62"/>
      <c r="L145" s="64"/>
      <c r="M145" s="65" t="s">
        <v>33</v>
      </c>
      <c r="N145" s="65"/>
      <c r="O145" s="65"/>
      <c r="P145" s="66" t="n">
        <f aca="false">SUM(P146)</f>
        <v>1.8</v>
      </c>
      <c r="Q145" s="72" t="e">
        <f aca="false">SUM(Q146)</f>
        <v>#VALUE!</v>
      </c>
      <c r="R145" s="157"/>
      <c r="S145" s="75"/>
      <c r="T145" s="158"/>
      <c r="U145" s="158"/>
      <c r="V145" s="158" t="s">
        <v>34</v>
      </c>
      <c r="W145" s="133"/>
    </row>
    <row r="146" customFormat="false" ht="20.25" hidden="false" customHeight="true" outlineLevel="0" collapsed="false">
      <c r="A146" s="70"/>
      <c r="B146" s="83"/>
      <c r="C146" s="83"/>
      <c r="D146" s="83"/>
      <c r="E146" s="83"/>
      <c r="F146" s="83"/>
      <c r="G146" s="62"/>
      <c r="H146" s="62" t="n">
        <v>0.9</v>
      </c>
      <c r="I146" s="62" t="n">
        <v>0.9</v>
      </c>
      <c r="J146" s="62"/>
      <c r="K146" s="62"/>
      <c r="L146" s="64"/>
      <c r="M146" s="60" t="n">
        <v>3</v>
      </c>
      <c r="N146" s="70" t="n">
        <v>2</v>
      </c>
      <c r="O146" s="61" t="s">
        <v>151</v>
      </c>
      <c r="P146" s="72" t="n">
        <v>1.8</v>
      </c>
      <c r="Q146" s="72" t="e">
        <f aca="false">R146*0.1*#REF!</f>
        <v>#VALUE!</v>
      </c>
      <c r="R146" s="74" t="n">
        <v>1800</v>
      </c>
      <c r="S146" s="75" t="e">
        <f aca="false">P146+Q146</f>
        <v>#VALUE!</v>
      </c>
      <c r="T146" s="133"/>
      <c r="U146" s="133"/>
      <c r="V146" s="134" t="s">
        <v>36</v>
      </c>
      <c r="W146" s="133"/>
    </row>
    <row r="147" customFormat="false" ht="9" hidden="false" customHeight="false" outlineLevel="0" collapsed="false">
      <c r="A147" s="70"/>
      <c r="B147" s="95"/>
      <c r="C147" s="78" t="n">
        <v>1</v>
      </c>
      <c r="D147" s="78" t="n">
        <v>1</v>
      </c>
      <c r="E147" s="78"/>
      <c r="F147" s="78"/>
      <c r="G147" s="62"/>
      <c r="H147" s="62"/>
      <c r="I147" s="62"/>
      <c r="J147" s="62"/>
      <c r="K147" s="62"/>
      <c r="L147" s="64"/>
      <c r="M147" s="56"/>
      <c r="N147" s="56"/>
      <c r="O147" s="56"/>
      <c r="P147" s="159"/>
      <c r="Q147" s="160"/>
      <c r="R147" s="159"/>
      <c r="S147" s="133"/>
      <c r="T147" s="133"/>
      <c r="U147" s="133"/>
      <c r="V147" s="134"/>
      <c r="W147" s="133"/>
    </row>
    <row r="148" customFormat="false" ht="15" hidden="false" customHeight="true" outlineLevel="0" collapsed="false">
      <c r="A148" s="161"/>
      <c r="B148" s="162"/>
      <c r="C148" s="162"/>
      <c r="D148" s="162"/>
      <c r="E148" s="162"/>
      <c r="F148" s="162"/>
      <c r="G148" s="163"/>
      <c r="H148" s="163"/>
      <c r="I148" s="163"/>
      <c r="J148" s="162"/>
      <c r="K148" s="162"/>
      <c r="L148" s="162"/>
      <c r="M148" s="162"/>
      <c r="N148" s="162"/>
      <c r="O148" s="164"/>
      <c r="P148" s="165"/>
      <c r="Q148" s="165" t="e">
        <f aca="false">SUM(Q12+Q13+Q14+Q15+Q18+Q21+Q22+Q25+Q28+Q29+Q30+Q33+Q36+#REF!+#REF!+#REF!+#REF!+#REF!+#REF!+#REF!+#REF!+#REF!+#REF!+#REF!+#REF!+#REF!+#REF!+#REF!+Q59+Q62+Q63+Q64+Q65+Q66+Q69+Q70+Q71+Q72+Q73+Q74+Q77+Q78+Q79+Q80+Q81+Q84+Q85+Q86+Q87+Q90+Q91+Q92+Q93+Q96+Q97+Q98+Q99+Q100+Q101+Q102+Q103+Q104+Q105+Q106+Q107+Q108+Q109+Q110+Q113+Q114+Q115+Q116+Q117+Q118+Q119+Q120+Q121+Q122+Q123+Q124+Q125+Q130+Q133+Q136+Q139+Q142+Q143+Q146)</f>
        <v>#VALUE!</v>
      </c>
      <c r="R148" s="166" t="n">
        <f aca="false">SUM(R130:R146,R59:R125,R12:R49)</f>
        <v>5470255.32</v>
      </c>
      <c r="S148" s="133"/>
      <c r="T148" s="133"/>
      <c r="U148" s="133"/>
      <c r="V148" s="134" t="s">
        <v>36</v>
      </c>
      <c r="W148" s="133"/>
    </row>
    <row r="149" customFormat="false" ht="15" hidden="false" customHeight="true" outlineLevel="0" collapsed="false">
      <c r="A149" s="167"/>
      <c r="B149" s="168"/>
      <c r="C149" s="168"/>
      <c r="D149" s="168"/>
      <c r="E149" s="168"/>
      <c r="F149" s="168"/>
      <c r="G149" s="169"/>
      <c r="H149" s="169"/>
      <c r="I149" s="169"/>
      <c r="J149" s="168"/>
      <c r="K149" s="168"/>
      <c r="L149" s="168"/>
      <c r="M149" s="168"/>
      <c r="N149" s="168"/>
      <c r="O149" s="170"/>
      <c r="P149" s="171"/>
      <c r="Q149" s="171"/>
      <c r="R149" s="172"/>
      <c r="S149" s="133"/>
      <c r="T149" s="133"/>
      <c r="U149" s="133"/>
      <c r="V149" s="134"/>
      <c r="W149" s="133"/>
    </row>
    <row r="150" customFormat="false" ht="9" hidden="false" customHeight="false" outlineLevel="0" collapsed="false">
      <c r="A150" s="167"/>
      <c r="B150" s="173"/>
      <c r="C150" s="173"/>
      <c r="D150" s="173"/>
      <c r="E150" s="173"/>
      <c r="F150" s="173"/>
      <c r="G150" s="174"/>
      <c r="H150" s="174"/>
      <c r="I150" s="174"/>
      <c r="J150" s="173"/>
      <c r="K150" s="173"/>
      <c r="L150" s="173"/>
      <c r="M150" s="173"/>
      <c r="N150" s="43"/>
      <c r="O150" s="175" t="s">
        <v>6</v>
      </c>
      <c r="P150" s="176" t="n">
        <f aca="false">SUM(P151:P152)</f>
        <v>5589.46</v>
      </c>
      <c r="Q150" s="177"/>
      <c r="R150" s="133"/>
      <c r="S150" s="133"/>
      <c r="T150" s="133"/>
      <c r="U150" s="133"/>
      <c r="V150" s="134"/>
      <c r="W150" s="178"/>
    </row>
    <row r="151" customFormat="false" ht="9" hidden="false" customHeight="false" outlineLevel="0" collapsed="false">
      <c r="A151" s="167"/>
      <c r="B151" s="173"/>
      <c r="C151" s="173"/>
      <c r="D151" s="173"/>
      <c r="E151" s="173"/>
      <c r="F151" s="173"/>
      <c r="G151" s="174"/>
      <c r="H151" s="174"/>
      <c r="I151" s="174"/>
      <c r="J151" s="173"/>
      <c r="K151" s="173"/>
      <c r="L151" s="173"/>
      <c r="M151" s="173"/>
      <c r="N151" s="43"/>
      <c r="O151" s="175" t="s">
        <v>7</v>
      </c>
      <c r="P151" s="176" t="n">
        <v>5030.51</v>
      </c>
      <c r="Q151" s="177"/>
      <c r="R151" s="133"/>
      <c r="S151" s="133"/>
      <c r="T151" s="133"/>
      <c r="U151" s="133"/>
      <c r="V151" s="134"/>
      <c r="W151" s="178"/>
    </row>
    <row r="152" customFormat="false" ht="9" hidden="false" customHeight="false" outlineLevel="0" collapsed="false">
      <c r="A152" s="167"/>
      <c r="B152" s="43"/>
      <c r="C152" s="43"/>
      <c r="D152" s="43"/>
      <c r="E152" s="43"/>
      <c r="F152" s="43"/>
      <c r="G152" s="179"/>
      <c r="H152" s="179"/>
      <c r="I152" s="179"/>
      <c r="J152" s="43"/>
      <c r="K152" s="43"/>
      <c r="L152" s="43"/>
      <c r="M152" s="43"/>
      <c r="N152" s="43"/>
      <c r="O152" s="175" t="s">
        <v>8</v>
      </c>
      <c r="P152" s="176" t="n">
        <v>558.95</v>
      </c>
      <c r="Q152" s="180"/>
      <c r="V152" s="181"/>
      <c r="W152" s="182"/>
    </row>
    <row r="153" customFormat="false" ht="12.75" hidden="false" customHeight="true" outlineLevel="0" collapsed="false">
      <c r="A153" s="167"/>
      <c r="B153" s="183" t="s">
        <v>152</v>
      </c>
      <c r="C153" s="43"/>
      <c r="D153" s="43"/>
      <c r="E153" s="43"/>
      <c r="F153" s="43"/>
      <c r="G153" s="179"/>
      <c r="H153" s="179"/>
      <c r="I153" s="179"/>
      <c r="J153" s="43"/>
      <c r="K153" s="43"/>
      <c r="L153" s="43"/>
      <c r="M153" s="43"/>
      <c r="N153" s="184"/>
      <c r="O153" s="184"/>
      <c r="P153" s="185"/>
      <c r="Q153" s="180"/>
      <c r="V153" s="181"/>
    </row>
    <row r="154" customFormat="false" ht="9" hidden="false" customHeight="false" outlineLevel="0" collapsed="false">
      <c r="A154" s="186"/>
      <c r="B154" s="187"/>
      <c r="C154" s="187"/>
      <c r="D154" s="187"/>
      <c r="E154" s="187"/>
      <c r="F154" s="187"/>
      <c r="G154" s="188"/>
      <c r="H154" s="188"/>
      <c r="I154" s="188"/>
      <c r="J154" s="187"/>
      <c r="K154" s="187"/>
      <c r="L154" s="187"/>
      <c r="M154" s="187"/>
      <c r="N154" s="187"/>
      <c r="O154" s="187"/>
      <c r="P154" s="189"/>
      <c r="Q154" s="189"/>
      <c r="V154" s="181"/>
    </row>
    <row r="155" customFormat="false" ht="9" hidden="false" customHeight="false" outlineLevel="0" collapsed="false">
      <c r="V155" s="181"/>
    </row>
    <row r="156" customFormat="false" ht="9" hidden="false" customHeight="false" outlineLevel="0" collapsed="false">
      <c r="V156" s="181"/>
    </row>
    <row r="157" customFormat="false" ht="9" hidden="false" customHeight="false" outlineLevel="0" collapsed="false">
      <c r="V157" s="181"/>
    </row>
    <row r="158" customFormat="false" ht="9" hidden="false" customHeight="false" outlineLevel="0" collapsed="false">
      <c r="V158" s="181"/>
    </row>
    <row r="159" customFormat="false" ht="9" hidden="false" customHeight="false" outlineLevel="0" collapsed="false">
      <c r="V159" s="181"/>
    </row>
    <row r="160" customFormat="false" ht="9.75" hidden="false" customHeight="true" outlineLevel="0" collapsed="false">
      <c r="V160" s="181"/>
    </row>
    <row r="161" customFormat="false" ht="9" hidden="false" customHeight="false" outlineLevel="0" collapsed="false">
      <c r="P161" s="190" t="n">
        <f aca="false">SUBTOTAL(9,P10,P51,P128)</f>
        <v>5589.46</v>
      </c>
      <c r="Q161" s="190" t="e">
        <f aca="false">SUBTOTAL(9,Q10,Q51,Q128)</f>
        <v>#REF!</v>
      </c>
      <c r="V161" s="181" t="s">
        <v>29</v>
      </c>
    </row>
    <row r="162" customFormat="false" ht="9" hidden="false" customHeight="false" outlineLevel="0" collapsed="false">
      <c r="P162" s="4" t="n">
        <f aca="false">SUBTOTAL(9,P145,P141,P138,P135,P132,P129,P112,P95,P89,P83,P76,P68,P61,P58,P52,P38,P35,P32,P27,P24,P20,P17,P11)</f>
        <v>5589.46</v>
      </c>
      <c r="Q162" s="4" t="e">
        <f aca="false">SUBTOTAL(9,Q11,Q17,Q20,Q24,Q27,Q32,Q35,#REF!,Q58,Q61,Q68,Q76,Q83,Q89,Q95,Q112,Q129,Q132,Q135,Q138,Q141,Q145)</f>
        <v>#VALUE!</v>
      </c>
      <c r="V162" s="3" t="s">
        <v>34</v>
      </c>
    </row>
    <row r="163" customFormat="false" ht="9" hidden="false" customHeight="false" outlineLevel="0" collapsed="false">
      <c r="P163" s="4"/>
      <c r="Q163" s="4" t="e">
        <f aca="false">SUM(Q12+Q13+Q14+Q15+Q18+Q21+Q22+Q25+Q28+Q29+Q30+Q33+Q36+#REF!+#REF!+#REF!+#REF!+#REF!+#REF!+#REF!+#REF!+#REF!+#REF!+#REF!+#REF!+#REF!+#REF!+#REF!+Q59+Q62+Q63+Q64+Q65+Q66+Q69+Q70+Q71+Q72+Q73+Q74+Q77+Q78+Q79+Q80+Q81+Q84+Q85+Q86+Q87+Q90+Q91+Q92+Q93+Q96+Q97+Q98+Q99+Q100+Q101+Q102+Q103+Q104+Q105+Q106+Q107+Q108+Q109+Q110+Q113+Q114+Q115+Q116+Q117+Q118+Q119+Q120+Q121+Q122+Q123+Q124+Q125+Q130+Q133+Q136+Q139+Q142+Q143+Q146)</f>
        <v>#VALUE!</v>
      </c>
      <c r="V163" s="181" t="s">
        <v>36</v>
      </c>
    </row>
  </sheetData>
  <autoFilter ref="V1:V163"/>
  <mergeCells count="104">
    <mergeCell ref="J1:O1"/>
    <mergeCell ref="N4:O4"/>
    <mergeCell ref="N5:O5"/>
    <mergeCell ref="N6:O6"/>
    <mergeCell ref="Q6:R6"/>
    <mergeCell ref="A7:A8"/>
    <mergeCell ref="B7:F7"/>
    <mergeCell ref="G7:K7"/>
    <mergeCell ref="L7:L8"/>
    <mergeCell ref="M7:M8"/>
    <mergeCell ref="N7:N8"/>
    <mergeCell ref="O7:O8"/>
    <mergeCell ref="P7:P8"/>
    <mergeCell ref="Q7:Q8"/>
    <mergeCell ref="A9:D9"/>
    <mergeCell ref="E9:O9"/>
    <mergeCell ref="A10:D10"/>
    <mergeCell ref="E10:O10"/>
    <mergeCell ref="A11:A16"/>
    <mergeCell ref="B11:F15"/>
    <mergeCell ref="L11:L26"/>
    <mergeCell ref="M11:O11"/>
    <mergeCell ref="A17:A19"/>
    <mergeCell ref="B17:F18"/>
    <mergeCell ref="M17:O17"/>
    <mergeCell ref="A20:A23"/>
    <mergeCell ref="B20:F22"/>
    <mergeCell ref="M20:O20"/>
    <mergeCell ref="A24:A26"/>
    <mergeCell ref="B24:F25"/>
    <mergeCell ref="M24:O24"/>
    <mergeCell ref="A27:A31"/>
    <mergeCell ref="B27:F30"/>
    <mergeCell ref="L27:L31"/>
    <mergeCell ref="M27:O27"/>
    <mergeCell ref="A32:A34"/>
    <mergeCell ref="B32:F33"/>
    <mergeCell ref="M32:O32"/>
    <mergeCell ref="L33:L49"/>
    <mergeCell ref="A35:A37"/>
    <mergeCell ref="B35:F36"/>
    <mergeCell ref="M35:O35"/>
    <mergeCell ref="A38:A49"/>
    <mergeCell ref="B38:F48"/>
    <mergeCell ref="M38:O38"/>
    <mergeCell ref="A50:D50"/>
    <mergeCell ref="E50:O50"/>
    <mergeCell ref="A51:D51"/>
    <mergeCell ref="E51:O51"/>
    <mergeCell ref="A52:A57"/>
    <mergeCell ref="B52:F56"/>
    <mergeCell ref="L52:L67"/>
    <mergeCell ref="M52:O52"/>
    <mergeCell ref="A58:A60"/>
    <mergeCell ref="B58:F59"/>
    <mergeCell ref="G58:K58"/>
    <mergeCell ref="M58:O58"/>
    <mergeCell ref="A61:A67"/>
    <mergeCell ref="B61:F66"/>
    <mergeCell ref="M61:O61"/>
    <mergeCell ref="A68:A75"/>
    <mergeCell ref="B68:F74"/>
    <mergeCell ref="L68:L75"/>
    <mergeCell ref="M68:O68"/>
    <mergeCell ref="A76:A82"/>
    <mergeCell ref="B76:F81"/>
    <mergeCell ref="L76:L111"/>
    <mergeCell ref="M76:O76"/>
    <mergeCell ref="A83:A88"/>
    <mergeCell ref="B83:F87"/>
    <mergeCell ref="M83:O83"/>
    <mergeCell ref="A89:A111"/>
    <mergeCell ref="B89:F110"/>
    <mergeCell ref="M89:O89"/>
    <mergeCell ref="M95:O95"/>
    <mergeCell ref="A112:A126"/>
    <mergeCell ref="B112:F125"/>
    <mergeCell ref="L112:L126"/>
    <mergeCell ref="M112:O112"/>
    <mergeCell ref="A127:D127"/>
    <mergeCell ref="E127:O127"/>
    <mergeCell ref="A128:D128"/>
    <mergeCell ref="E128:O128"/>
    <mergeCell ref="A129:A131"/>
    <mergeCell ref="B129:F130"/>
    <mergeCell ref="L129:L138"/>
    <mergeCell ref="M129:O129"/>
    <mergeCell ref="A132:A134"/>
    <mergeCell ref="B132:F133"/>
    <mergeCell ref="M132:O132"/>
    <mergeCell ref="A135:A137"/>
    <mergeCell ref="B135:F136"/>
    <mergeCell ref="M135:O135"/>
    <mergeCell ref="A138:A140"/>
    <mergeCell ref="B138:F139"/>
    <mergeCell ref="M138:O138"/>
    <mergeCell ref="L139:L147"/>
    <mergeCell ref="A141:A144"/>
    <mergeCell ref="B141:F143"/>
    <mergeCell ref="M141:O141"/>
    <mergeCell ref="A145:A147"/>
    <mergeCell ref="B145:F146"/>
    <mergeCell ref="M145:O145"/>
    <mergeCell ref="N153:O153"/>
  </mergeCells>
  <printOptions headings="false" gridLines="false" gridLinesSet="true" horizontalCentered="true" verticalCentered="false"/>
  <pageMargins left="0.354166666666667" right="0.354166666666667" top="0.433333333333333" bottom="0.275694444444444"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7" man="true" max="16383" min="0"/>
    <brk id="1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23" colorId="64" zoomScale="75" zoomScaleNormal="75" zoomScalePageLayoutView="100" workbookViewId="0">
      <selection pane="topLeft" activeCell="I29" activeCellId="0" sqref="I29:I31"/>
    </sheetView>
  </sheetViews>
  <sheetFormatPr defaultColWidth="9.13671875" defaultRowHeight="12.75" zeroHeight="false" outlineLevelRow="0" outlineLevelCol="0"/>
  <cols>
    <col collapsed="false" customWidth="true" hidden="false" outlineLevel="0" max="1" min="1" style="0" width="20.56"/>
    <col collapsed="false" customWidth="true" hidden="false" outlineLevel="0" max="2" min="2" style="0" width="23.41"/>
    <col collapsed="false" customWidth="true" hidden="false" outlineLevel="0" max="3" min="3" style="0" width="19.99"/>
    <col collapsed="false" customWidth="true" hidden="false" outlineLevel="0" max="5" min="5" style="0" width="9.85"/>
    <col collapsed="false" customWidth="true" hidden="false" outlineLevel="0" max="6" min="6" style="0" width="5.71"/>
    <col collapsed="false" customWidth="true" hidden="false" outlineLevel="0" max="7" min="7" style="0" width="26.56"/>
    <col collapsed="false" customWidth="true" hidden="false" outlineLevel="0" max="8" min="8" style="0" width="16.28"/>
    <col collapsed="false" customWidth="true" hidden="false" outlineLevel="0" max="9" min="9" style="0" width="12.42"/>
    <col collapsed="false" customWidth="true" hidden="false" outlineLevel="0" max="15" min="15" style="0" width="12.42"/>
  </cols>
  <sheetData>
    <row r="1" customFormat="false" ht="14.25" hidden="false" customHeight="false" outlineLevel="0" collapsed="false">
      <c r="A1" s="191" t="s">
        <v>153</v>
      </c>
      <c r="H1" s="192"/>
      <c r="I1" s="192"/>
      <c r="J1" s="192"/>
      <c r="K1" s="192"/>
      <c r="L1" s="192"/>
      <c r="M1" s="192"/>
      <c r="N1" s="192"/>
      <c r="O1" s="192"/>
    </row>
    <row r="2" customFormat="false" ht="15" hidden="false" customHeight="false" outlineLevel="0" collapsed="false">
      <c r="A2" s="193" t="s">
        <v>154</v>
      </c>
      <c r="B2" s="193" t="s">
        <v>155</v>
      </c>
      <c r="C2" s="193" t="s">
        <v>156</v>
      </c>
      <c r="D2" s="193" t="s">
        <v>157</v>
      </c>
      <c r="E2" s="193" t="s">
        <v>13</v>
      </c>
      <c r="F2" s="193" t="s">
        <v>158</v>
      </c>
      <c r="G2" s="193" t="s">
        <v>159</v>
      </c>
      <c r="H2" s="194" t="s">
        <v>160</v>
      </c>
      <c r="I2" s="195" t="s">
        <v>161</v>
      </c>
      <c r="J2" s="192"/>
      <c r="K2" s="192"/>
      <c r="L2" s="192"/>
      <c r="M2" s="192"/>
      <c r="N2" s="192"/>
      <c r="O2" s="192"/>
    </row>
    <row r="3" customFormat="false" ht="117.75" hidden="false" customHeight="true" outlineLevel="0" collapsed="false">
      <c r="A3" s="196" t="s">
        <v>162</v>
      </c>
      <c r="B3" s="197" t="s">
        <v>163</v>
      </c>
      <c r="C3" s="197" t="s">
        <v>164</v>
      </c>
      <c r="D3" s="198"/>
      <c r="E3" s="199" t="s">
        <v>165</v>
      </c>
      <c r="F3" s="200" t="n">
        <v>4</v>
      </c>
      <c r="G3" s="199" t="s">
        <v>166</v>
      </c>
      <c r="H3" s="201" t="n">
        <v>8000</v>
      </c>
      <c r="I3" s="202" t="n">
        <f aca="false">F3*H3</f>
        <v>32000</v>
      </c>
      <c r="J3" s="203"/>
      <c r="K3" s="203"/>
      <c r="L3" s="203"/>
      <c r="M3" s="203"/>
      <c r="N3" s="203"/>
      <c r="O3" s="203"/>
    </row>
    <row r="4" customFormat="false" ht="14.25" hidden="false" customHeight="false" outlineLevel="0" collapsed="false">
      <c r="A4" s="192"/>
      <c r="B4" s="192"/>
      <c r="C4" s="192"/>
      <c r="D4" s="192"/>
      <c r="E4" s="200" t="s">
        <v>167</v>
      </c>
      <c r="F4" s="200" t="n">
        <v>4</v>
      </c>
      <c r="G4" s="200" t="s">
        <v>168</v>
      </c>
      <c r="H4" s="201" t="n">
        <v>5000</v>
      </c>
      <c r="I4" s="202" t="n">
        <f aca="false">F4*H4</f>
        <v>20000</v>
      </c>
      <c r="J4" s="192"/>
      <c r="K4" s="192"/>
      <c r="L4" s="192"/>
      <c r="M4" s="192"/>
      <c r="N4" s="192"/>
      <c r="O4" s="202" t="n">
        <f aca="false">SUM(H4:N4)</f>
        <v>25000</v>
      </c>
    </row>
    <row r="5" customFormat="false" ht="14.25" hidden="false" customHeight="false" outlineLevel="0" collapsed="false">
      <c r="A5" s="192"/>
      <c r="B5" s="192"/>
      <c r="C5" s="192"/>
      <c r="D5" s="192"/>
      <c r="E5" s="200" t="s">
        <v>167</v>
      </c>
      <c r="F5" s="200" t="n">
        <v>4</v>
      </c>
      <c r="G5" s="200" t="s">
        <v>38</v>
      </c>
      <c r="H5" s="201" t="n">
        <v>1200</v>
      </c>
      <c r="I5" s="202" t="n">
        <f aca="false">F5*H5</f>
        <v>4800</v>
      </c>
      <c r="J5" s="192"/>
      <c r="K5" s="192"/>
      <c r="L5" s="192"/>
      <c r="M5" s="192"/>
      <c r="N5" s="192"/>
      <c r="O5" s="202" t="n">
        <f aca="false">SUM(H5:N5)</f>
        <v>6000</v>
      </c>
    </row>
    <row r="6" customFormat="false" ht="14.25" hidden="false" customHeight="false" outlineLevel="0" collapsed="false">
      <c r="A6" s="192"/>
      <c r="B6" s="192"/>
      <c r="C6" s="192"/>
      <c r="D6" s="192"/>
      <c r="E6" s="200" t="s">
        <v>167</v>
      </c>
      <c r="F6" s="200" t="n">
        <v>4</v>
      </c>
      <c r="G6" s="200" t="s">
        <v>169</v>
      </c>
      <c r="H6" s="204" t="n">
        <v>500</v>
      </c>
      <c r="I6" s="202" t="n">
        <f aca="false">F6*H6</f>
        <v>2000</v>
      </c>
      <c r="J6" s="202" t="n">
        <f aca="false">SUM(I3:I6)</f>
        <v>58800</v>
      </c>
      <c r="K6" s="192"/>
      <c r="L6" s="192"/>
      <c r="M6" s="192"/>
      <c r="N6" s="192"/>
      <c r="O6" s="192" t="n">
        <f aca="false">SUM(H6:N6)</f>
        <v>61300</v>
      </c>
    </row>
    <row r="7" customFormat="false" ht="117" hidden="false" customHeight="true" outlineLevel="0" collapsed="false">
      <c r="A7" s="192"/>
      <c r="B7" s="192"/>
      <c r="C7" s="197" t="s">
        <v>170</v>
      </c>
      <c r="D7" s="197"/>
      <c r="E7" s="200" t="s">
        <v>165</v>
      </c>
      <c r="F7" s="200" t="n">
        <v>4</v>
      </c>
      <c r="G7" s="199" t="s">
        <v>166</v>
      </c>
      <c r="H7" s="201" t="n">
        <v>8000</v>
      </c>
      <c r="I7" s="202" t="n">
        <f aca="false">F7*H7</f>
        <v>32000</v>
      </c>
      <c r="J7" s="205"/>
      <c r="K7" s="205"/>
      <c r="L7" s="205"/>
      <c r="M7" s="205"/>
      <c r="N7" s="205"/>
      <c r="O7" s="205"/>
    </row>
    <row r="8" customFormat="false" ht="14.25" hidden="false" customHeight="false" outlineLevel="0" collapsed="false">
      <c r="A8" s="192"/>
      <c r="B8" s="192"/>
      <c r="C8" s="192"/>
      <c r="D8" s="192"/>
      <c r="E8" s="200" t="s">
        <v>167</v>
      </c>
      <c r="F8" s="200" t="n">
        <v>4</v>
      </c>
      <c r="G8" s="200" t="s">
        <v>168</v>
      </c>
      <c r="H8" s="201" t="n">
        <v>5000</v>
      </c>
      <c r="I8" s="202" t="n">
        <f aca="false">F8*H8</f>
        <v>20000</v>
      </c>
      <c r="J8" s="192"/>
      <c r="K8" s="192"/>
      <c r="L8" s="192"/>
      <c r="M8" s="192"/>
      <c r="N8" s="192"/>
      <c r="O8" s="202" t="n">
        <f aca="false">SUM(H8:N8)</f>
        <v>25000</v>
      </c>
    </row>
    <row r="9" customFormat="false" ht="14.25" hidden="false" customHeight="false" outlineLevel="0" collapsed="false">
      <c r="A9" s="192"/>
      <c r="B9" s="192"/>
      <c r="C9" s="192"/>
      <c r="D9" s="192"/>
      <c r="E9" s="200" t="s">
        <v>167</v>
      </c>
      <c r="F9" s="200" t="n">
        <v>4</v>
      </c>
      <c r="G9" s="200" t="s">
        <v>38</v>
      </c>
      <c r="H9" s="201" t="n">
        <v>1200</v>
      </c>
      <c r="I9" s="202" t="n">
        <f aca="false">F9*H9</f>
        <v>4800</v>
      </c>
      <c r="J9" s="192"/>
      <c r="K9" s="192"/>
      <c r="L9" s="192"/>
      <c r="M9" s="192"/>
      <c r="N9" s="192"/>
      <c r="O9" s="202" t="n">
        <f aca="false">SUM(H9:N9)</f>
        <v>6000</v>
      </c>
    </row>
    <row r="10" customFormat="false" ht="14.25" hidden="false" customHeight="false" outlineLevel="0" collapsed="false">
      <c r="A10" s="192"/>
      <c r="B10" s="192"/>
      <c r="C10" s="192"/>
      <c r="D10" s="192"/>
      <c r="E10" s="200" t="s">
        <v>167</v>
      </c>
      <c r="F10" s="200" t="n">
        <v>4</v>
      </c>
      <c r="G10" s="200" t="s">
        <v>169</v>
      </c>
      <c r="H10" s="204" t="n">
        <v>500</v>
      </c>
      <c r="I10" s="202" t="n">
        <f aca="false">F10*H10</f>
        <v>2000</v>
      </c>
      <c r="J10" s="202" t="n">
        <f aca="false">SUM(I7:I10)</f>
        <v>58800</v>
      </c>
      <c r="K10" s="192"/>
      <c r="L10" s="192"/>
      <c r="M10" s="192"/>
      <c r="N10" s="192"/>
      <c r="O10" s="202" t="n">
        <f aca="false">SUM(H10:N10)</f>
        <v>61300</v>
      </c>
    </row>
    <row r="11" customFormat="false" ht="116.25" hidden="false" customHeight="true" outlineLevel="0" collapsed="false">
      <c r="A11" s="192"/>
      <c r="B11" s="192"/>
      <c r="C11" s="197" t="s">
        <v>171</v>
      </c>
      <c r="D11" s="197"/>
      <c r="E11" s="200" t="s">
        <v>165</v>
      </c>
      <c r="F11" s="200" t="n">
        <v>4</v>
      </c>
      <c r="G11" s="199" t="s">
        <v>166</v>
      </c>
      <c r="H11" s="206" t="n">
        <v>8000</v>
      </c>
      <c r="I11" s="207" t="n">
        <v>96000</v>
      </c>
      <c r="J11" s="208"/>
      <c r="K11" s="208"/>
      <c r="L11" s="208"/>
      <c r="M11" s="208"/>
      <c r="N11" s="192"/>
      <c r="O11" s="202" t="n">
        <f aca="false">SUM(H11:N11)</f>
        <v>104000</v>
      </c>
    </row>
    <row r="12" customFormat="false" ht="14.25" hidden="false" customHeight="false" outlineLevel="0" collapsed="false">
      <c r="A12" s="192"/>
      <c r="B12" s="192"/>
      <c r="C12" s="192"/>
      <c r="D12" s="192"/>
      <c r="E12" s="200" t="s">
        <v>167</v>
      </c>
      <c r="F12" s="200" t="n">
        <v>4</v>
      </c>
      <c r="G12" s="200" t="s">
        <v>168</v>
      </c>
      <c r="H12" s="201" t="n">
        <v>5000</v>
      </c>
      <c r="I12" s="202" t="n">
        <v>60000</v>
      </c>
      <c r="J12" s="192"/>
      <c r="K12" s="192"/>
      <c r="L12" s="192"/>
      <c r="M12" s="192"/>
      <c r="N12" s="192"/>
      <c r="O12" s="202" t="n">
        <f aca="false">SUM(H12:N12)</f>
        <v>65000</v>
      </c>
    </row>
    <row r="13" customFormat="false" ht="14.25" hidden="false" customHeight="false" outlineLevel="0" collapsed="false">
      <c r="A13" s="192"/>
      <c r="B13" s="192"/>
      <c r="C13" s="192"/>
      <c r="D13" s="192"/>
      <c r="E13" s="200" t="s">
        <v>167</v>
      </c>
      <c r="F13" s="200" t="n">
        <v>4</v>
      </c>
      <c r="G13" s="200" t="s">
        <v>38</v>
      </c>
      <c r="H13" s="201" t="n">
        <v>1200</v>
      </c>
      <c r="I13" s="202" t="n">
        <v>14400</v>
      </c>
      <c r="J13" s="192"/>
      <c r="K13" s="192"/>
      <c r="L13" s="192"/>
      <c r="M13" s="192"/>
      <c r="N13" s="192"/>
      <c r="O13" s="202" t="n">
        <f aca="false">SUM(H13:N13)</f>
        <v>15600</v>
      </c>
    </row>
    <row r="14" customFormat="false" ht="14.25" hidden="false" customHeight="false" outlineLevel="0" collapsed="false">
      <c r="A14" s="192"/>
      <c r="B14" s="192"/>
      <c r="C14" s="192"/>
      <c r="D14" s="192"/>
      <c r="E14" s="200" t="s">
        <v>167</v>
      </c>
      <c r="F14" s="200" t="n">
        <v>4</v>
      </c>
      <c r="G14" s="200" t="s">
        <v>169</v>
      </c>
      <c r="H14" s="204" t="n">
        <v>500</v>
      </c>
      <c r="I14" s="202" t="n">
        <v>6000</v>
      </c>
      <c r="J14" s="192"/>
      <c r="K14" s="192"/>
      <c r="L14" s="192"/>
      <c r="M14" s="192"/>
      <c r="N14" s="192"/>
      <c r="O14" s="202" t="n">
        <f aca="false">SUM(H14:N14)</f>
        <v>6500</v>
      </c>
    </row>
    <row r="15" customFormat="false" ht="114" hidden="false" customHeight="false" outlineLevel="0" collapsed="false">
      <c r="A15" s="192"/>
      <c r="B15" s="197" t="s">
        <v>172</v>
      </c>
      <c r="C15" s="197" t="s">
        <v>173</v>
      </c>
      <c r="D15" s="197"/>
      <c r="E15" s="200"/>
      <c r="F15" s="200"/>
      <c r="G15" s="200"/>
      <c r="H15" s="209"/>
      <c r="I15" s="209"/>
      <c r="J15" s="209"/>
      <c r="K15" s="209"/>
      <c r="L15" s="209"/>
      <c r="M15" s="209"/>
      <c r="N15" s="192"/>
      <c r="O15" s="192"/>
    </row>
    <row r="16" customFormat="false" ht="14.25" hidden="false" customHeight="false" outlineLevel="0" collapsed="false">
      <c r="A16" s="192"/>
      <c r="B16" s="192"/>
      <c r="C16" s="192"/>
      <c r="D16" s="192"/>
      <c r="E16" s="200"/>
      <c r="F16" s="200"/>
      <c r="G16" s="200"/>
      <c r="H16" s="204"/>
      <c r="I16" s="192"/>
      <c r="J16" s="192"/>
      <c r="K16" s="192"/>
      <c r="L16" s="192"/>
      <c r="M16" s="192"/>
      <c r="N16" s="192"/>
      <c r="O16" s="192"/>
    </row>
    <row r="17" customFormat="false" ht="14.25" hidden="false" customHeight="false" outlineLevel="0" collapsed="false">
      <c r="A17" s="192"/>
      <c r="B17" s="192"/>
      <c r="C17" s="192"/>
      <c r="D17" s="192"/>
      <c r="E17" s="200"/>
      <c r="F17" s="200"/>
      <c r="G17" s="200"/>
      <c r="H17" s="204"/>
      <c r="I17" s="192"/>
      <c r="J17" s="192"/>
      <c r="K17" s="192"/>
      <c r="L17" s="192"/>
      <c r="M17" s="192"/>
      <c r="N17" s="192"/>
      <c r="O17" s="192"/>
    </row>
    <row r="18" customFormat="false" ht="14.25" hidden="false" customHeight="false" outlineLevel="0" collapsed="false">
      <c r="A18" s="192"/>
      <c r="B18" s="192"/>
      <c r="C18" s="192"/>
      <c r="D18" s="192"/>
      <c r="E18" s="200"/>
      <c r="F18" s="200"/>
      <c r="G18" s="200"/>
      <c r="H18" s="204"/>
      <c r="I18" s="192"/>
      <c r="J18" s="192"/>
      <c r="K18" s="192"/>
      <c r="L18" s="192"/>
      <c r="M18" s="192"/>
      <c r="N18" s="192"/>
      <c r="O18" s="192"/>
    </row>
    <row r="19" customFormat="false" ht="105.75" hidden="false" customHeight="true" outlineLevel="0" collapsed="false">
      <c r="A19" s="192"/>
      <c r="B19" s="192"/>
      <c r="C19" s="197" t="s">
        <v>174</v>
      </c>
      <c r="D19" s="197"/>
      <c r="E19" s="200" t="s">
        <v>165</v>
      </c>
      <c r="F19" s="200" t="n">
        <v>4</v>
      </c>
      <c r="G19" s="199" t="s">
        <v>175</v>
      </c>
      <c r="H19" s="201" t="n">
        <v>12000</v>
      </c>
      <c r="I19" s="202" t="n">
        <f aca="false">F19*H19</f>
        <v>48000</v>
      </c>
      <c r="J19" s="192"/>
      <c r="K19" s="192"/>
      <c r="L19" s="192"/>
      <c r="M19" s="192"/>
      <c r="N19" s="192"/>
      <c r="O19" s="202" t="n">
        <f aca="false">SUM(H19:N19)</f>
        <v>60000</v>
      </c>
    </row>
    <row r="20" customFormat="false" ht="14.25" hidden="false" customHeight="false" outlineLevel="0" collapsed="false">
      <c r="A20" s="192"/>
      <c r="B20" s="192"/>
      <c r="C20" s="192"/>
      <c r="D20" s="192"/>
      <c r="E20" s="200" t="s">
        <v>167</v>
      </c>
      <c r="F20" s="200" t="n">
        <v>4</v>
      </c>
      <c r="G20" s="200" t="s">
        <v>168</v>
      </c>
      <c r="H20" s="201" t="n">
        <v>5000</v>
      </c>
      <c r="I20" s="202" t="n">
        <f aca="false">F20*H20</f>
        <v>20000</v>
      </c>
      <c r="J20" s="192"/>
      <c r="K20" s="192"/>
      <c r="L20" s="192"/>
      <c r="M20" s="192"/>
      <c r="N20" s="192"/>
      <c r="O20" s="202" t="n">
        <f aca="false">SUM(H20:N20)</f>
        <v>25000</v>
      </c>
    </row>
    <row r="21" customFormat="false" ht="14.25" hidden="false" customHeight="false" outlineLevel="0" collapsed="false">
      <c r="A21" s="192"/>
      <c r="B21" s="192"/>
      <c r="C21" s="192"/>
      <c r="D21" s="192"/>
      <c r="E21" s="200" t="s">
        <v>167</v>
      </c>
      <c r="F21" s="200" t="n">
        <v>4</v>
      </c>
      <c r="G21" s="200" t="s">
        <v>38</v>
      </c>
      <c r="H21" s="201" t="n">
        <v>1200</v>
      </c>
      <c r="I21" s="202" t="n">
        <f aca="false">F21*H21</f>
        <v>4800</v>
      </c>
      <c r="J21" s="192"/>
      <c r="K21" s="192"/>
      <c r="L21" s="192"/>
      <c r="M21" s="192"/>
      <c r="N21" s="192"/>
      <c r="O21" s="202" t="n">
        <f aca="false">SUM(H21:N21)</f>
        <v>6000</v>
      </c>
    </row>
    <row r="22" customFormat="false" ht="14.25" hidden="false" customHeight="false" outlineLevel="0" collapsed="false">
      <c r="A22" s="192"/>
      <c r="B22" s="192"/>
      <c r="C22" s="192"/>
      <c r="D22" s="192"/>
      <c r="E22" s="200" t="s">
        <v>167</v>
      </c>
      <c r="F22" s="200" t="n">
        <v>4</v>
      </c>
      <c r="G22" s="200" t="s">
        <v>169</v>
      </c>
      <c r="H22" s="204" t="n">
        <v>500</v>
      </c>
      <c r="I22" s="202" t="n">
        <f aca="false">F22*H22</f>
        <v>2000</v>
      </c>
      <c r="J22" s="192"/>
      <c r="K22" s="192"/>
      <c r="L22" s="192"/>
      <c r="M22" s="192"/>
      <c r="N22" s="192"/>
      <c r="O22" s="192" t="n">
        <f aca="false">SUM(H22:N22)</f>
        <v>2500</v>
      </c>
    </row>
    <row r="23" customFormat="false" ht="120.75" hidden="false" customHeight="true" outlineLevel="0" collapsed="false">
      <c r="A23" s="192"/>
      <c r="B23" s="192"/>
      <c r="C23" s="197" t="s">
        <v>176</v>
      </c>
      <c r="D23" s="197"/>
      <c r="E23" s="200" t="s">
        <v>165</v>
      </c>
      <c r="F23" s="200" t="n">
        <v>1</v>
      </c>
      <c r="G23" s="210" t="s">
        <v>177</v>
      </c>
      <c r="H23" s="206" t="n">
        <v>12000</v>
      </c>
      <c r="I23" s="207" t="n">
        <v>12000</v>
      </c>
      <c r="J23" s="211"/>
      <c r="K23" s="211"/>
      <c r="L23" s="211"/>
      <c r="M23" s="192"/>
      <c r="N23" s="192"/>
      <c r="O23" s="202" t="n">
        <f aca="false">SUM(H23:N23)</f>
        <v>24000</v>
      </c>
    </row>
    <row r="24" customFormat="false" ht="107.25" hidden="false" customHeight="true" outlineLevel="0" collapsed="false">
      <c r="A24" s="192"/>
      <c r="B24" s="192"/>
      <c r="C24" s="192"/>
      <c r="D24" s="192"/>
      <c r="E24" s="200" t="s">
        <v>165</v>
      </c>
      <c r="F24" s="200" t="n">
        <v>1</v>
      </c>
      <c r="G24" s="210" t="s">
        <v>178</v>
      </c>
      <c r="H24" s="206" t="n">
        <v>24000</v>
      </c>
      <c r="I24" s="207" t="n">
        <v>12000</v>
      </c>
      <c r="J24" s="192"/>
      <c r="K24" s="192"/>
      <c r="L24" s="192"/>
      <c r="M24" s="192"/>
      <c r="N24" s="192"/>
      <c r="O24" s="202" t="n">
        <f aca="false">SUM(H24:N24)</f>
        <v>36000</v>
      </c>
    </row>
    <row r="25" customFormat="false" ht="14.25" hidden="false" customHeight="false" outlineLevel="0" collapsed="false">
      <c r="A25" s="192"/>
      <c r="B25" s="192"/>
      <c r="C25" s="192"/>
      <c r="D25" s="192"/>
      <c r="E25" s="200" t="s">
        <v>167</v>
      </c>
      <c r="F25" s="200" t="n">
        <v>1</v>
      </c>
      <c r="G25" s="200" t="s">
        <v>168</v>
      </c>
      <c r="H25" s="201" t="n">
        <v>5000</v>
      </c>
      <c r="I25" s="202" t="n">
        <v>5000</v>
      </c>
      <c r="J25" s="192"/>
      <c r="K25" s="192"/>
      <c r="L25" s="192"/>
      <c r="M25" s="192"/>
      <c r="N25" s="192"/>
      <c r="O25" s="202" t="n">
        <f aca="false">SUM(H25:N25)</f>
        <v>10000</v>
      </c>
    </row>
    <row r="26" customFormat="false" ht="14.25" hidden="false" customHeight="false" outlineLevel="0" collapsed="false">
      <c r="A26" s="192"/>
      <c r="B26" s="192"/>
      <c r="C26" s="192"/>
      <c r="D26" s="192"/>
      <c r="E26" s="200"/>
      <c r="F26" s="200" t="n">
        <v>6</v>
      </c>
      <c r="G26" s="200" t="s">
        <v>38</v>
      </c>
      <c r="H26" s="201" t="n">
        <v>1200</v>
      </c>
      <c r="I26" s="202" t="n">
        <v>7600</v>
      </c>
      <c r="J26" s="192"/>
      <c r="K26" s="192"/>
      <c r="L26" s="192"/>
      <c r="M26" s="192"/>
      <c r="N26" s="192"/>
      <c r="O26" s="202" t="n">
        <f aca="false">SUM(H26:N26)</f>
        <v>8800</v>
      </c>
    </row>
    <row r="27" customFormat="false" ht="14.25" hidden="false" customHeight="false" outlineLevel="0" collapsed="false">
      <c r="A27" s="192"/>
      <c r="B27" s="192"/>
      <c r="C27" s="192"/>
      <c r="D27" s="192"/>
      <c r="E27" s="200" t="s">
        <v>167</v>
      </c>
      <c r="F27" s="200" t="n">
        <v>1</v>
      </c>
      <c r="G27" s="200" t="s">
        <v>179</v>
      </c>
      <c r="H27" s="201" t="n">
        <v>8000</v>
      </c>
      <c r="I27" s="202" t="n">
        <v>8000</v>
      </c>
      <c r="J27" s="192"/>
      <c r="K27" s="192"/>
      <c r="L27" s="192"/>
      <c r="M27" s="192"/>
      <c r="N27" s="192"/>
      <c r="O27" s="202" t="n">
        <f aca="false">SUM(H27:N27)</f>
        <v>16000</v>
      </c>
    </row>
    <row r="28" customFormat="false" ht="14.25" hidden="false" customHeight="false" outlineLevel="0" collapsed="false">
      <c r="A28" s="192"/>
      <c r="B28" s="192"/>
      <c r="C28" s="192"/>
      <c r="D28" s="192"/>
      <c r="E28" s="200"/>
      <c r="F28" s="200" t="n">
        <v>6</v>
      </c>
      <c r="G28" s="200" t="s">
        <v>38</v>
      </c>
      <c r="H28" s="201" t="n">
        <v>1200</v>
      </c>
      <c r="I28" s="202" t="n">
        <v>7200</v>
      </c>
      <c r="J28" s="192"/>
      <c r="K28" s="192"/>
      <c r="L28" s="192"/>
      <c r="M28" s="192"/>
      <c r="N28" s="192"/>
      <c r="O28" s="202" t="n">
        <f aca="false">SUM(H28:N28)</f>
        <v>8400</v>
      </c>
    </row>
    <row r="29" customFormat="false" ht="168" hidden="false" customHeight="true" outlineLevel="0" collapsed="false">
      <c r="A29" s="192"/>
      <c r="B29" s="197" t="s">
        <v>180</v>
      </c>
      <c r="C29" s="197" t="s">
        <v>181</v>
      </c>
      <c r="D29" s="197"/>
      <c r="E29" s="200" t="s">
        <v>165</v>
      </c>
      <c r="F29" s="200" t="n">
        <v>2</v>
      </c>
      <c r="G29" s="199" t="s">
        <v>182</v>
      </c>
      <c r="H29" s="201" t="n">
        <v>12000</v>
      </c>
      <c r="I29" s="202" t="n">
        <v>24000</v>
      </c>
      <c r="J29" s="192"/>
      <c r="K29" s="192"/>
      <c r="L29" s="192"/>
      <c r="M29" s="192"/>
      <c r="N29" s="192"/>
      <c r="O29" s="202" t="n">
        <f aca="false">SUM(H29:N29)</f>
        <v>36000</v>
      </c>
    </row>
    <row r="30" customFormat="false" ht="14.25" hidden="false" customHeight="false" outlineLevel="0" collapsed="false">
      <c r="A30" s="192"/>
      <c r="B30" s="192"/>
      <c r="C30" s="197"/>
      <c r="D30" s="197"/>
      <c r="E30" s="200" t="s">
        <v>167</v>
      </c>
      <c r="F30" s="200" t="n">
        <v>2</v>
      </c>
      <c r="G30" s="200" t="s">
        <v>168</v>
      </c>
      <c r="H30" s="201" t="n">
        <v>5000</v>
      </c>
      <c r="I30" s="202" t="n">
        <v>10000</v>
      </c>
      <c r="J30" s="192"/>
      <c r="K30" s="192"/>
      <c r="L30" s="192"/>
      <c r="M30" s="192"/>
      <c r="N30" s="192"/>
      <c r="O30" s="202" t="n">
        <f aca="false">SUM(H30:N30)</f>
        <v>15000</v>
      </c>
    </row>
    <row r="31" customFormat="false" ht="14.25" hidden="false" customHeight="false" outlineLevel="0" collapsed="false">
      <c r="A31" s="192"/>
      <c r="B31" s="192"/>
      <c r="C31" s="192"/>
      <c r="D31" s="192"/>
      <c r="E31" s="200" t="s">
        <v>167</v>
      </c>
      <c r="F31" s="200" t="n">
        <v>4</v>
      </c>
      <c r="G31" s="200" t="s">
        <v>38</v>
      </c>
      <c r="H31" s="201" t="n">
        <v>1200</v>
      </c>
      <c r="I31" s="202" t="n">
        <v>14400</v>
      </c>
      <c r="J31" s="192"/>
      <c r="K31" s="192"/>
      <c r="L31" s="192"/>
      <c r="M31" s="192"/>
      <c r="N31" s="192"/>
      <c r="O31" s="202" t="n">
        <f aca="false">SUM(H31:N31)</f>
        <v>15600</v>
      </c>
    </row>
    <row r="32" s="215" customFormat="true" ht="14.25" hidden="false" customHeight="false" outlineLevel="0" collapsed="false">
      <c r="A32" s="212"/>
      <c r="B32" s="212"/>
      <c r="C32" s="212"/>
      <c r="D32" s="212"/>
      <c r="E32" s="213"/>
      <c r="F32" s="213"/>
      <c r="G32" s="213"/>
      <c r="H32" s="214"/>
      <c r="I32" s="212"/>
      <c r="J32" s="212"/>
      <c r="K32" s="212"/>
      <c r="L32" s="212"/>
      <c r="M32" s="212"/>
      <c r="N32" s="212"/>
      <c r="O32" s="212"/>
    </row>
    <row r="33" customFormat="false" ht="186.75" hidden="false" customHeight="true" outlineLevel="0" collapsed="false">
      <c r="A33" s="196" t="s">
        <v>183</v>
      </c>
      <c r="B33" s="197" t="s">
        <v>184</v>
      </c>
      <c r="C33" s="197" t="s">
        <v>185</v>
      </c>
      <c r="D33" s="197"/>
      <c r="E33" s="200" t="s">
        <v>165</v>
      </c>
      <c r="F33" s="200" t="n">
        <v>4</v>
      </c>
      <c r="G33" s="216" t="s">
        <v>186</v>
      </c>
      <c r="H33" s="217" t="n">
        <v>8000</v>
      </c>
      <c r="I33" s="217" t="n">
        <v>32000</v>
      </c>
      <c r="J33" s="205"/>
      <c r="K33" s="218"/>
      <c r="L33" s="219"/>
      <c r="M33" s="192"/>
      <c r="N33" s="192"/>
      <c r="O33" s="202" t="n">
        <f aca="false">SUM(H33:N33)</f>
        <v>40000</v>
      </c>
    </row>
    <row r="34" customFormat="false" ht="14.25" hidden="false" customHeight="false" outlineLevel="0" collapsed="false">
      <c r="A34" s="192"/>
      <c r="B34" s="192"/>
      <c r="C34" s="192"/>
      <c r="D34" s="192"/>
      <c r="E34" s="200" t="s">
        <v>167</v>
      </c>
      <c r="F34" s="200" t="n">
        <v>4</v>
      </c>
      <c r="G34" s="200" t="s">
        <v>168</v>
      </c>
      <c r="H34" s="201" t="n">
        <v>5000</v>
      </c>
      <c r="I34" s="202" t="n">
        <v>20000</v>
      </c>
      <c r="J34" s="192"/>
      <c r="K34" s="192"/>
      <c r="L34" s="192"/>
      <c r="M34" s="192"/>
      <c r="N34" s="192"/>
      <c r="O34" s="202" t="n">
        <f aca="false">SUM(H34:N34)</f>
        <v>25000</v>
      </c>
    </row>
    <row r="35" customFormat="false" ht="14.25" hidden="false" customHeight="false" outlineLevel="0" collapsed="false">
      <c r="A35" s="192"/>
      <c r="B35" s="192"/>
      <c r="C35" s="192"/>
      <c r="D35" s="192"/>
      <c r="E35" s="200" t="s">
        <v>167</v>
      </c>
      <c r="F35" s="200" t="n">
        <v>8</v>
      </c>
      <c r="G35" s="200" t="s">
        <v>38</v>
      </c>
      <c r="H35" s="201" t="n">
        <v>1200</v>
      </c>
      <c r="I35" s="202" t="n">
        <v>9600</v>
      </c>
      <c r="J35" s="192"/>
      <c r="K35" s="192"/>
      <c r="L35" s="192"/>
      <c r="M35" s="192"/>
      <c r="N35" s="192"/>
      <c r="O35" s="202" t="n">
        <f aca="false">SUM(H35:N35)</f>
        <v>10800</v>
      </c>
    </row>
    <row r="36" customFormat="false" ht="14.25" hidden="false" customHeight="false" outlineLevel="0" collapsed="false">
      <c r="A36" s="192"/>
      <c r="B36" s="192"/>
      <c r="C36" s="192"/>
      <c r="D36" s="192"/>
      <c r="E36" s="200" t="s">
        <v>167</v>
      </c>
      <c r="F36" s="200" t="n">
        <v>4</v>
      </c>
      <c r="G36" s="200" t="s">
        <v>169</v>
      </c>
      <c r="H36" s="204" t="n">
        <v>500</v>
      </c>
      <c r="I36" s="202" t="n">
        <v>2000</v>
      </c>
      <c r="J36" s="192"/>
      <c r="K36" s="192"/>
      <c r="L36" s="192"/>
      <c r="M36" s="192"/>
      <c r="N36" s="192"/>
      <c r="O36" s="202" t="n">
        <f aca="false">SUM(H36:N36)</f>
        <v>2500</v>
      </c>
    </row>
    <row r="37" customFormat="false" ht="142.5" hidden="false" customHeight="false" outlineLevel="0" collapsed="false">
      <c r="A37" s="192"/>
      <c r="B37" s="192"/>
      <c r="C37" s="197" t="s">
        <v>187</v>
      </c>
      <c r="D37" s="197"/>
      <c r="E37" s="200" t="s">
        <v>188</v>
      </c>
      <c r="F37" s="200" t="n">
        <v>12</v>
      </c>
      <c r="G37" s="199" t="s">
        <v>189</v>
      </c>
      <c r="H37" s="204"/>
      <c r="I37" s="192"/>
      <c r="J37" s="192"/>
      <c r="K37" s="192"/>
      <c r="L37" s="192"/>
      <c r="M37" s="192"/>
      <c r="N37" s="192"/>
      <c r="O37" s="192"/>
    </row>
    <row r="38" customFormat="false" ht="14.25" hidden="false" customHeight="false" outlineLevel="0" collapsed="false">
      <c r="A38" s="192"/>
      <c r="B38" s="192"/>
      <c r="C38" s="192"/>
      <c r="D38" s="192"/>
      <c r="E38" s="200"/>
      <c r="F38" s="200"/>
      <c r="G38" s="200"/>
      <c r="H38" s="204"/>
      <c r="I38" s="192"/>
      <c r="J38" s="192"/>
      <c r="K38" s="192"/>
      <c r="L38" s="192"/>
      <c r="M38" s="192"/>
      <c r="N38" s="192"/>
      <c r="O38" s="192"/>
    </row>
    <row r="39" customFormat="false" ht="14.25" hidden="false" customHeight="false" outlineLevel="0" collapsed="false">
      <c r="A39" s="192"/>
      <c r="B39" s="192"/>
      <c r="C39" s="192"/>
      <c r="D39" s="192"/>
      <c r="E39" s="200"/>
      <c r="F39" s="200"/>
      <c r="G39" s="200"/>
      <c r="H39" s="204"/>
      <c r="I39" s="192"/>
      <c r="J39" s="192"/>
      <c r="K39" s="192"/>
      <c r="L39" s="192"/>
      <c r="M39" s="192"/>
      <c r="N39" s="192"/>
      <c r="O39" s="192"/>
    </row>
    <row r="40" customFormat="false" ht="14.25" hidden="false" customHeight="false" outlineLevel="0" collapsed="false">
      <c r="A40" s="192"/>
      <c r="B40" s="192"/>
      <c r="C40" s="192"/>
      <c r="D40" s="192"/>
      <c r="E40" s="200"/>
      <c r="F40" s="200"/>
      <c r="G40" s="200"/>
      <c r="H40" s="204"/>
      <c r="I40" s="192"/>
      <c r="J40" s="192"/>
      <c r="K40" s="192"/>
      <c r="L40" s="192"/>
      <c r="M40" s="192"/>
      <c r="N40" s="192"/>
      <c r="O40" s="192"/>
    </row>
    <row r="41" customFormat="false" ht="167.25" hidden="false" customHeight="true" outlineLevel="0" collapsed="false">
      <c r="A41" s="192"/>
      <c r="B41" s="197" t="s">
        <v>190</v>
      </c>
      <c r="C41" s="197" t="s">
        <v>191</v>
      </c>
      <c r="D41" s="220"/>
      <c r="E41" s="200" t="s">
        <v>165</v>
      </c>
      <c r="F41" s="200" t="n">
        <v>3</v>
      </c>
      <c r="G41" s="199" t="s">
        <v>192</v>
      </c>
      <c r="H41" s="201" t="n">
        <v>12000</v>
      </c>
      <c r="I41" s="202" t="n">
        <v>36000</v>
      </c>
      <c r="J41" s="192"/>
      <c r="K41" s="192"/>
      <c r="L41" s="192"/>
      <c r="M41" s="192"/>
      <c r="N41" s="192"/>
      <c r="O41" s="202" t="n">
        <f aca="false">SUM(H41:N41)</f>
        <v>48000</v>
      </c>
    </row>
    <row r="42" customFormat="false" ht="14.25" hidden="false" customHeight="false" outlineLevel="0" collapsed="false">
      <c r="A42" s="192"/>
      <c r="B42" s="192"/>
      <c r="C42" s="192"/>
      <c r="D42" s="192"/>
      <c r="E42" s="200" t="s">
        <v>167</v>
      </c>
      <c r="F42" s="200" t="n">
        <v>3</v>
      </c>
      <c r="G42" s="200" t="s">
        <v>168</v>
      </c>
      <c r="H42" s="201" t="n">
        <v>6000</v>
      </c>
      <c r="I42" s="202" t="n">
        <v>18000</v>
      </c>
      <c r="J42" s="192"/>
      <c r="K42" s="192"/>
      <c r="L42" s="192"/>
      <c r="M42" s="192"/>
      <c r="N42" s="192"/>
      <c r="O42" s="202" t="n">
        <f aca="false">SUM(H42:N42)</f>
        <v>24000</v>
      </c>
    </row>
    <row r="43" customFormat="false" ht="14.25" hidden="false" customHeight="false" outlineLevel="0" collapsed="false">
      <c r="A43" s="192"/>
      <c r="B43" s="192"/>
      <c r="C43" s="192"/>
      <c r="D43" s="192"/>
      <c r="E43" s="200" t="s">
        <v>167</v>
      </c>
      <c r="F43" s="200" t="n">
        <v>15</v>
      </c>
      <c r="G43" s="200" t="s">
        <v>38</v>
      </c>
      <c r="H43" s="201" t="n">
        <v>1200</v>
      </c>
      <c r="I43" s="192"/>
      <c r="J43" s="192"/>
      <c r="K43" s="192"/>
      <c r="L43" s="192"/>
      <c r="M43" s="192"/>
      <c r="N43" s="192"/>
      <c r="O43" s="202" t="n">
        <f aca="false">SUM(H43:N43)</f>
        <v>1200</v>
      </c>
    </row>
    <row r="44" customFormat="false" ht="14.25" hidden="false" customHeight="false" outlineLevel="0" collapsed="false">
      <c r="A44" s="192"/>
      <c r="B44" s="192"/>
      <c r="C44" s="192"/>
      <c r="D44" s="192"/>
      <c r="E44" s="200" t="s">
        <v>167</v>
      </c>
      <c r="F44" s="200" t="n">
        <v>1</v>
      </c>
      <c r="G44" s="200" t="s">
        <v>168</v>
      </c>
      <c r="H44" s="201" t="n">
        <v>6000</v>
      </c>
      <c r="I44" s="202" t="n">
        <v>6000</v>
      </c>
      <c r="J44" s="192"/>
      <c r="K44" s="192"/>
      <c r="L44" s="192"/>
      <c r="M44" s="192"/>
      <c r="N44" s="192"/>
      <c r="O44" s="202" t="n">
        <f aca="false">SUM(H44:N44)</f>
        <v>12000</v>
      </c>
    </row>
    <row r="45" customFormat="false" ht="171" hidden="false" customHeight="false" outlineLevel="0" collapsed="false">
      <c r="A45" s="192"/>
      <c r="B45" s="192"/>
      <c r="C45" s="197" t="s">
        <v>193</v>
      </c>
      <c r="D45" s="197"/>
      <c r="E45" s="200"/>
      <c r="F45" s="200"/>
      <c r="G45" s="200"/>
      <c r="H45" s="204"/>
      <c r="I45" s="192"/>
      <c r="J45" s="192"/>
      <c r="K45" s="192"/>
      <c r="L45" s="192"/>
      <c r="M45" s="192"/>
      <c r="N45" s="192"/>
      <c r="O45" s="192"/>
    </row>
    <row r="46" customFormat="false" ht="128.25" hidden="false" customHeight="false" outlineLevel="0" collapsed="false">
      <c r="B46" s="197" t="s">
        <v>194</v>
      </c>
      <c r="C46" s="221" t="s">
        <v>195</v>
      </c>
      <c r="D46" s="221"/>
      <c r="E46" s="200" t="s">
        <v>196</v>
      </c>
      <c r="F46" s="200" t="n">
        <v>8</v>
      </c>
      <c r="G46" s="222" t="s">
        <v>197</v>
      </c>
      <c r="H46" s="223" t="n">
        <v>34000</v>
      </c>
      <c r="I46" s="192" t="n">
        <v>272000</v>
      </c>
      <c r="J46" s="205"/>
      <c r="K46" s="205"/>
      <c r="L46" s="205"/>
      <c r="M46" s="205"/>
      <c r="N46" s="205"/>
      <c r="O46" s="205"/>
    </row>
    <row r="47" customFormat="false" ht="248.25" hidden="false" customHeight="true" outlineLevel="0" collapsed="false">
      <c r="E47" s="200" t="s">
        <v>198</v>
      </c>
      <c r="F47" s="200" t="n">
        <v>4</v>
      </c>
      <c r="G47" s="222" t="s">
        <v>199</v>
      </c>
      <c r="H47" s="223" t="n">
        <v>32000</v>
      </c>
      <c r="I47" s="202" t="n">
        <v>128000</v>
      </c>
      <c r="J47" s="192"/>
      <c r="K47" s="192"/>
      <c r="L47" s="192"/>
      <c r="M47" s="192"/>
      <c r="N47" s="192"/>
      <c r="O47" s="224" t="n">
        <f aca="false">SUM(H47:N47)</f>
        <v>160000</v>
      </c>
    </row>
    <row r="48" customFormat="false" ht="14.25" hidden="false" customHeight="false" outlineLevel="0" collapsed="false">
      <c r="E48" s="200" t="s">
        <v>198</v>
      </c>
      <c r="F48" s="200" t="n">
        <v>8</v>
      </c>
      <c r="G48" s="200" t="s">
        <v>200</v>
      </c>
      <c r="H48" s="223" t="n">
        <v>10500</v>
      </c>
      <c r="I48" s="202" t="n">
        <v>84000</v>
      </c>
      <c r="J48" s="192"/>
      <c r="K48" s="192"/>
      <c r="L48" s="192"/>
      <c r="M48" s="192"/>
      <c r="N48" s="192"/>
      <c r="O48" s="224" t="n">
        <f aca="false">SUM(H48:N48)</f>
        <v>94500</v>
      </c>
    </row>
    <row r="49" customFormat="false" ht="14.25" hidden="false" customHeight="false" outlineLevel="0" collapsed="false">
      <c r="E49" s="200"/>
      <c r="F49" s="200" t="n">
        <v>24</v>
      </c>
      <c r="G49" s="222" t="s">
        <v>79</v>
      </c>
      <c r="H49" s="223" t="n">
        <v>3200</v>
      </c>
      <c r="I49" s="202" t="n">
        <v>76800</v>
      </c>
      <c r="J49" s="192"/>
      <c r="K49" s="192"/>
      <c r="L49" s="192"/>
      <c r="M49" s="192"/>
      <c r="N49" s="192"/>
      <c r="O49" s="224" t="n">
        <f aca="false">SUM(H49:N49)</f>
        <v>80000</v>
      </c>
    </row>
    <row r="50" customFormat="false" ht="28.5" hidden="false" customHeight="false" outlineLevel="0" collapsed="false">
      <c r="E50" s="200" t="s">
        <v>198</v>
      </c>
      <c r="F50" s="200" t="n">
        <v>4</v>
      </c>
      <c r="G50" s="222" t="s">
        <v>80</v>
      </c>
      <c r="H50" s="223" t="n">
        <v>2300</v>
      </c>
      <c r="I50" s="202" t="n">
        <v>9200</v>
      </c>
      <c r="J50" s="192"/>
      <c r="K50" s="192"/>
      <c r="L50" s="192"/>
      <c r="M50" s="192"/>
      <c r="N50" s="192"/>
      <c r="O50" s="224" t="n">
        <f aca="false">SUM(H50:N50)</f>
        <v>11500</v>
      </c>
    </row>
    <row r="51" customFormat="false" ht="28.5" hidden="false" customHeight="false" outlineLevel="0" collapsed="false">
      <c r="E51" s="200" t="s">
        <v>198</v>
      </c>
      <c r="F51" s="200" t="n">
        <v>4</v>
      </c>
      <c r="G51" s="222" t="s">
        <v>201</v>
      </c>
      <c r="H51" s="223" t="n">
        <v>8900</v>
      </c>
      <c r="I51" s="202" t="n">
        <v>35600</v>
      </c>
      <c r="J51" s="192"/>
      <c r="K51" s="192"/>
      <c r="L51" s="192"/>
      <c r="M51" s="192"/>
      <c r="N51" s="192"/>
      <c r="O51" s="224" t="n">
        <f aca="false">SUM(H51:N51)</f>
        <v>44500</v>
      </c>
    </row>
    <row r="52" customFormat="false" ht="291" hidden="false" customHeight="true" outlineLevel="0" collapsed="false">
      <c r="E52" s="200" t="s">
        <v>198</v>
      </c>
      <c r="F52" s="200" t="n">
        <v>4</v>
      </c>
      <c r="G52" s="222" t="s">
        <v>202</v>
      </c>
      <c r="H52" s="223" t="n">
        <v>26800</v>
      </c>
      <c r="I52" s="202" t="n">
        <v>107200</v>
      </c>
      <c r="J52" s="192"/>
      <c r="K52" s="192"/>
      <c r="L52" s="192"/>
      <c r="M52" s="192"/>
      <c r="N52" s="192"/>
      <c r="O52" s="224" t="n">
        <f aca="false">SUM(H52:N52)</f>
        <v>134000</v>
      </c>
    </row>
    <row r="53" customFormat="false" ht="28.5" hidden="false" customHeight="false" outlineLevel="0" collapsed="false">
      <c r="E53" s="200" t="s">
        <v>198</v>
      </c>
      <c r="F53" s="200" t="n">
        <v>4</v>
      </c>
      <c r="G53" s="222" t="s">
        <v>203</v>
      </c>
      <c r="H53" s="223" t="n">
        <v>6900</v>
      </c>
      <c r="I53" s="202" t="n">
        <v>27600</v>
      </c>
      <c r="J53" s="192"/>
      <c r="K53" s="192"/>
      <c r="L53" s="192"/>
      <c r="M53" s="192"/>
      <c r="N53" s="192"/>
      <c r="O53" s="224" t="n">
        <f aca="false">SUM(H53:N53)</f>
        <v>34500</v>
      </c>
    </row>
    <row r="54" customFormat="false" ht="42.75" hidden="false" customHeight="false" outlineLevel="0" collapsed="false">
      <c r="E54" s="200" t="s">
        <v>198</v>
      </c>
      <c r="F54" s="200" t="n">
        <v>8</v>
      </c>
      <c r="G54" s="222" t="s">
        <v>204</v>
      </c>
      <c r="H54" s="223" t="n">
        <v>4600</v>
      </c>
      <c r="I54" s="202" t="n">
        <v>36800</v>
      </c>
      <c r="J54" s="192"/>
      <c r="K54" s="192"/>
      <c r="L54" s="192"/>
      <c r="M54" s="192"/>
      <c r="N54" s="192"/>
      <c r="O54" s="224" t="n">
        <f aca="false">SUM(H54:N54)</f>
        <v>41400</v>
      </c>
    </row>
    <row r="55" customFormat="false" ht="28.5" hidden="false" customHeight="false" outlineLevel="0" collapsed="false">
      <c r="E55" s="200" t="s">
        <v>196</v>
      </c>
      <c r="F55" s="200" t="n">
        <v>10</v>
      </c>
      <c r="G55" s="222" t="s">
        <v>205</v>
      </c>
      <c r="H55" s="223" t="n">
        <v>400</v>
      </c>
      <c r="I55" s="202" t="n">
        <v>4000</v>
      </c>
      <c r="J55" s="192"/>
      <c r="K55" s="192"/>
      <c r="L55" s="192"/>
      <c r="M55" s="192"/>
      <c r="N55" s="192"/>
      <c r="O55" s="224" t="n">
        <f aca="false">SUM(H55:N55)</f>
        <v>4400</v>
      </c>
    </row>
    <row r="56" customFormat="false" ht="28.5" hidden="false" customHeight="false" outlineLevel="0" collapsed="false">
      <c r="E56" s="200" t="s">
        <v>198</v>
      </c>
      <c r="F56" s="200" t="n">
        <v>12</v>
      </c>
      <c r="G56" s="199" t="s">
        <v>206</v>
      </c>
      <c r="H56" s="223" t="n">
        <v>4200</v>
      </c>
      <c r="I56" s="202" t="n">
        <v>50400</v>
      </c>
      <c r="J56" s="192"/>
      <c r="K56" s="192"/>
      <c r="L56" s="192"/>
      <c r="M56" s="192"/>
      <c r="N56" s="192"/>
      <c r="O56" s="224" t="n">
        <f aca="false">SUM(H56:N56)</f>
        <v>54600</v>
      </c>
    </row>
    <row r="57" customFormat="false" ht="28.5" hidden="false" customHeight="false" outlineLevel="0" collapsed="false">
      <c r="E57" s="200" t="s">
        <v>198</v>
      </c>
      <c r="F57" s="200" t="n">
        <v>24</v>
      </c>
      <c r="G57" s="199" t="s">
        <v>207</v>
      </c>
      <c r="H57" s="223" t="n">
        <v>4200</v>
      </c>
      <c r="I57" s="202" t="n">
        <v>100800</v>
      </c>
      <c r="J57" s="192"/>
      <c r="K57" s="192"/>
      <c r="L57" s="192"/>
      <c r="M57" s="192"/>
      <c r="N57" s="192"/>
      <c r="O57" s="224" t="n">
        <f aca="false">SUM(H57:N57)</f>
        <v>105000</v>
      </c>
    </row>
    <row r="58" customFormat="false" ht="28.5" hidden="false" customHeight="false" outlineLevel="0" collapsed="false">
      <c r="E58" s="200" t="s">
        <v>196</v>
      </c>
      <c r="F58" s="200" t="n">
        <v>8</v>
      </c>
      <c r="G58" s="199" t="s">
        <v>208</v>
      </c>
      <c r="H58" s="223" t="n">
        <v>4800</v>
      </c>
      <c r="I58" s="202" t="n">
        <v>38400</v>
      </c>
      <c r="J58" s="192"/>
      <c r="K58" s="192"/>
      <c r="L58" s="192"/>
      <c r="M58" s="192"/>
      <c r="N58" s="192"/>
      <c r="O58" s="224" t="n">
        <f aca="false">SUM(H58:N58)</f>
        <v>43200</v>
      </c>
    </row>
    <row r="59" customFormat="false" ht="42.75" hidden="false" customHeight="false" outlineLevel="0" collapsed="false">
      <c r="E59" s="200" t="s">
        <v>198</v>
      </c>
      <c r="F59" s="200" t="n">
        <v>12</v>
      </c>
      <c r="G59" s="199" t="s">
        <v>209</v>
      </c>
      <c r="H59" s="223" t="n">
        <v>3800</v>
      </c>
      <c r="I59" s="202" t="n">
        <v>45600</v>
      </c>
      <c r="J59" s="192"/>
      <c r="K59" s="192"/>
      <c r="L59" s="192"/>
      <c r="M59" s="192"/>
      <c r="N59" s="192"/>
      <c r="O59" s="224" t="n">
        <f aca="false">SUM(H59:N59)</f>
        <v>49400</v>
      </c>
    </row>
    <row r="60" customFormat="false" ht="28.5" hidden="false" customHeight="false" outlineLevel="0" collapsed="false">
      <c r="E60" s="200" t="s">
        <v>196</v>
      </c>
      <c r="F60" s="200" t="n">
        <v>8</v>
      </c>
      <c r="G60" s="199" t="s">
        <v>210</v>
      </c>
      <c r="H60" s="223" t="n">
        <v>3800</v>
      </c>
      <c r="I60" s="202" t="n">
        <v>30400</v>
      </c>
      <c r="J60" s="192"/>
      <c r="K60" s="192"/>
      <c r="L60" s="192"/>
      <c r="M60" s="192"/>
      <c r="N60" s="192"/>
      <c r="O60" s="224" t="n">
        <f aca="false">SUM(H60:N60)</f>
        <v>34200</v>
      </c>
    </row>
    <row r="61" customFormat="false" ht="119.25" hidden="false" customHeight="true" outlineLevel="0" collapsed="false">
      <c r="E61" s="200" t="s">
        <v>196</v>
      </c>
      <c r="F61" s="200" t="n">
        <v>4</v>
      </c>
      <c r="G61" s="222" t="s">
        <v>211</v>
      </c>
      <c r="H61" s="223" t="n">
        <v>4300</v>
      </c>
      <c r="I61" s="202" t="n">
        <v>17200</v>
      </c>
      <c r="J61" s="192"/>
      <c r="K61" s="192"/>
      <c r="L61" s="192"/>
      <c r="M61" s="192"/>
      <c r="N61" s="192"/>
      <c r="O61" s="224" t="n">
        <f aca="false">SUM(H61:N61)</f>
        <v>21500</v>
      </c>
    </row>
    <row r="62" customFormat="false" ht="42.75" hidden="false" customHeight="false" outlineLevel="0" collapsed="false">
      <c r="E62" s="200" t="s">
        <v>196</v>
      </c>
      <c r="F62" s="200" t="n">
        <v>2</v>
      </c>
      <c r="G62" s="222" t="s">
        <v>99</v>
      </c>
      <c r="H62" s="223" t="n">
        <v>4500</v>
      </c>
      <c r="I62" s="202" t="n">
        <v>9000</v>
      </c>
      <c r="J62" s="192"/>
      <c r="K62" s="192"/>
      <c r="L62" s="192"/>
      <c r="M62" s="192"/>
      <c r="N62" s="192"/>
      <c r="O62" s="224" t="n">
        <f aca="false">SUM(H62:N62)</f>
        <v>13500</v>
      </c>
    </row>
    <row r="63" customFormat="false" ht="73.5" hidden="false" customHeight="true" outlineLevel="0" collapsed="false">
      <c r="E63" s="200" t="s">
        <v>198</v>
      </c>
      <c r="F63" s="200" t="n">
        <v>2</v>
      </c>
      <c r="G63" s="222" t="s">
        <v>212</v>
      </c>
      <c r="H63" s="223" t="n">
        <v>8400</v>
      </c>
      <c r="I63" s="202" t="n">
        <v>16800</v>
      </c>
      <c r="J63" s="192"/>
      <c r="K63" s="192"/>
      <c r="L63" s="192"/>
      <c r="M63" s="192"/>
      <c r="N63" s="192"/>
      <c r="O63" s="224" t="n">
        <f aca="false">SUM(H63:N63)</f>
        <v>25200</v>
      </c>
    </row>
    <row r="64" customFormat="false" ht="63" hidden="false" customHeight="true" outlineLevel="0" collapsed="false">
      <c r="E64" s="200" t="s">
        <v>198</v>
      </c>
      <c r="F64" s="200" t="n">
        <v>24</v>
      </c>
      <c r="G64" s="222" t="s">
        <v>213</v>
      </c>
      <c r="H64" s="223" t="n">
        <v>3200</v>
      </c>
      <c r="I64" s="202" t="n">
        <v>76800</v>
      </c>
      <c r="J64" s="192"/>
      <c r="K64" s="192"/>
      <c r="L64" s="192"/>
      <c r="M64" s="192"/>
      <c r="N64" s="192"/>
      <c r="O64" s="224" t="n">
        <f aca="false">SUM(H64:N64)</f>
        <v>80000</v>
      </c>
    </row>
    <row r="65" customFormat="false" ht="75" hidden="false" customHeight="true" outlineLevel="0" collapsed="false">
      <c r="E65" s="200" t="s">
        <v>196</v>
      </c>
      <c r="F65" s="200" t="n">
        <v>8</v>
      </c>
      <c r="G65" s="199" t="s">
        <v>214</v>
      </c>
      <c r="H65" s="223" t="n">
        <v>3900</v>
      </c>
      <c r="I65" s="202" t="n">
        <v>31200</v>
      </c>
      <c r="J65" s="192"/>
      <c r="K65" s="192"/>
      <c r="L65" s="192"/>
      <c r="M65" s="192"/>
      <c r="N65" s="192"/>
      <c r="O65" s="224" t="n">
        <f aca="false">SUM(H65:N65)</f>
        <v>35100</v>
      </c>
    </row>
    <row r="66" customFormat="false" ht="72.75" hidden="false" customHeight="true" outlineLevel="0" collapsed="false">
      <c r="C66" s="197" t="s">
        <v>215</v>
      </c>
      <c r="D66" s="197"/>
      <c r="E66" s="200"/>
      <c r="F66" s="200"/>
      <c r="G66" s="199" t="s">
        <v>216</v>
      </c>
      <c r="H66" s="223"/>
      <c r="I66" s="192"/>
      <c r="J66" s="192"/>
      <c r="K66" s="192"/>
      <c r="L66" s="192"/>
      <c r="M66" s="192"/>
      <c r="N66" s="192"/>
      <c r="O66" s="192"/>
    </row>
    <row r="67" customFormat="false" ht="32.25" hidden="false" customHeight="true" outlineLevel="0" collapsed="false">
      <c r="E67" s="200"/>
      <c r="F67" s="200"/>
      <c r="G67" s="199" t="s">
        <v>217</v>
      </c>
      <c r="H67" s="223"/>
      <c r="I67" s="192"/>
      <c r="J67" s="192"/>
      <c r="K67" s="192"/>
      <c r="L67" s="192"/>
      <c r="M67" s="192"/>
      <c r="N67" s="192"/>
      <c r="O67" s="192"/>
    </row>
    <row r="68" customFormat="false" ht="46.5" hidden="false" customHeight="true" outlineLevel="0" collapsed="false">
      <c r="F68" s="200" t="n">
        <v>300</v>
      </c>
      <c r="G68" s="199" t="s">
        <v>218</v>
      </c>
      <c r="H68" s="223" t="n">
        <v>670</v>
      </c>
      <c r="I68" s="202" t="n">
        <v>201000</v>
      </c>
      <c r="J68" s="192"/>
      <c r="K68" s="192"/>
      <c r="L68" s="192"/>
      <c r="M68" s="192"/>
      <c r="N68" s="192"/>
      <c r="O68" s="224" t="n">
        <f aca="false">SUM(H68:N68)</f>
        <v>201670</v>
      </c>
    </row>
    <row r="69" customFormat="false" ht="14.25" hidden="false" customHeight="false" outlineLevel="0" collapsed="false">
      <c r="H69" s="192"/>
      <c r="I69" s="192"/>
      <c r="J69" s="192"/>
      <c r="K69" s="192"/>
      <c r="L69" s="192"/>
      <c r="M69" s="192"/>
      <c r="N69" s="192"/>
      <c r="O69" s="192"/>
    </row>
    <row r="70" customFormat="false" ht="85.5" hidden="false" customHeight="false" outlineLevel="0" collapsed="false">
      <c r="C70" s="197" t="s">
        <v>219</v>
      </c>
      <c r="D70" s="197"/>
      <c r="E70" s="200" t="s">
        <v>198</v>
      </c>
      <c r="F70" s="225" t="n">
        <v>1</v>
      </c>
      <c r="G70" s="226" t="s">
        <v>220</v>
      </c>
      <c r="H70" s="227" t="n">
        <v>576000</v>
      </c>
      <c r="I70" s="227" t="n">
        <v>576000</v>
      </c>
      <c r="J70" s="192"/>
      <c r="K70" s="192"/>
      <c r="L70" s="192"/>
      <c r="M70" s="192"/>
      <c r="N70" s="192"/>
      <c r="O70" s="228" t="n">
        <f aca="false">SUM(H70:N70)</f>
        <v>1152000</v>
      </c>
    </row>
    <row r="71" customFormat="false" ht="42.75" hidden="false" customHeight="false" outlineLevel="0" collapsed="false">
      <c r="E71" s="200" t="s">
        <v>198</v>
      </c>
      <c r="F71" s="225" t="n">
        <v>1</v>
      </c>
      <c r="G71" s="225" t="s">
        <v>221</v>
      </c>
      <c r="H71" s="227" t="n">
        <v>414000</v>
      </c>
      <c r="I71" s="227" t="n">
        <v>414000</v>
      </c>
      <c r="J71" s="192"/>
      <c r="K71" s="192"/>
      <c r="L71" s="192"/>
      <c r="M71" s="192"/>
      <c r="N71" s="192"/>
      <c r="O71" s="228" t="n">
        <f aca="false">SUM(H71:N71)</f>
        <v>828000</v>
      </c>
    </row>
    <row r="72" customFormat="false" ht="42.75" hidden="false" customHeight="false" outlineLevel="0" collapsed="false">
      <c r="E72" s="200" t="s">
        <v>198</v>
      </c>
      <c r="F72" s="225" t="n">
        <v>1</v>
      </c>
      <c r="G72" s="225" t="s">
        <v>106</v>
      </c>
      <c r="H72" s="227" t="n">
        <v>126000</v>
      </c>
      <c r="I72" s="227" t="n">
        <v>126000</v>
      </c>
      <c r="J72" s="192"/>
      <c r="K72" s="192"/>
      <c r="L72" s="192"/>
      <c r="M72" s="192"/>
      <c r="N72" s="192"/>
      <c r="O72" s="228" t="n">
        <f aca="false">SUM(H72:N72)</f>
        <v>252000</v>
      </c>
    </row>
    <row r="73" customFormat="false" ht="28.5" hidden="false" customHeight="false" outlineLevel="0" collapsed="false">
      <c r="E73" s="200" t="s">
        <v>198</v>
      </c>
      <c r="F73" s="225" t="n">
        <v>1</v>
      </c>
      <c r="G73" s="225" t="s">
        <v>107</v>
      </c>
      <c r="H73" s="227" t="n">
        <v>267000</v>
      </c>
      <c r="I73" s="227" t="n">
        <v>267000</v>
      </c>
      <c r="J73" s="192"/>
      <c r="K73" s="192"/>
      <c r="L73" s="192"/>
      <c r="M73" s="192"/>
      <c r="N73" s="192"/>
      <c r="O73" s="228" t="n">
        <f aca="false">SUM(H73:N73)</f>
        <v>534000</v>
      </c>
    </row>
    <row r="74" customFormat="false" ht="57" hidden="false" customHeight="false" outlineLevel="0" collapsed="false">
      <c r="E74" s="200" t="s">
        <v>198</v>
      </c>
      <c r="F74" s="225" t="n">
        <v>1</v>
      </c>
      <c r="G74" s="225" t="s">
        <v>222</v>
      </c>
      <c r="H74" s="227" t="n">
        <v>51000</v>
      </c>
      <c r="I74" s="227" t="n">
        <v>51000</v>
      </c>
      <c r="J74" s="192"/>
      <c r="K74" s="192"/>
      <c r="L74" s="192"/>
      <c r="M74" s="192"/>
      <c r="N74" s="192"/>
      <c r="O74" s="228" t="n">
        <f aca="false">SUM(H74:N74)</f>
        <v>102000</v>
      </c>
    </row>
    <row r="75" customFormat="false" ht="42.75" hidden="false" customHeight="false" outlineLevel="0" collapsed="false">
      <c r="E75" s="200" t="s">
        <v>198</v>
      </c>
      <c r="F75" s="225" t="n">
        <v>2</v>
      </c>
      <c r="G75" s="225" t="s">
        <v>223</v>
      </c>
      <c r="H75" s="229" t="n">
        <v>87500.05</v>
      </c>
      <c r="I75" s="227" t="n">
        <v>175000</v>
      </c>
      <c r="J75" s="192"/>
      <c r="K75" s="192"/>
      <c r="L75" s="192"/>
      <c r="M75" s="192"/>
      <c r="N75" s="192"/>
      <c r="O75" s="228" t="n">
        <f aca="false">SUM(H75:N75)</f>
        <v>262500.05</v>
      </c>
    </row>
    <row r="76" customFormat="false" ht="28.5" hidden="false" customHeight="false" outlineLevel="0" collapsed="false">
      <c r="E76" s="200" t="s">
        <v>198</v>
      </c>
      <c r="F76" s="225" t="n">
        <v>4</v>
      </c>
      <c r="G76" s="225" t="s">
        <v>224</v>
      </c>
      <c r="H76" s="228" t="n">
        <v>11081.4</v>
      </c>
      <c r="I76" s="227" t="n">
        <v>45000</v>
      </c>
      <c r="J76" s="192"/>
      <c r="K76" s="192"/>
      <c r="L76" s="192"/>
      <c r="M76" s="192"/>
      <c r="N76" s="192"/>
      <c r="O76" s="228" t="n">
        <f aca="false">SUM(H76:N76)</f>
        <v>56081.4</v>
      </c>
    </row>
    <row r="77" customFormat="false" ht="71.25" hidden="false" customHeight="false" outlineLevel="0" collapsed="false">
      <c r="E77" s="200" t="s">
        <v>198</v>
      </c>
      <c r="F77" s="225" t="n">
        <v>2</v>
      </c>
      <c r="G77" s="225" t="s">
        <v>225</v>
      </c>
      <c r="H77" s="202" t="n">
        <v>115900</v>
      </c>
      <c r="I77" s="227" t="n">
        <v>231800</v>
      </c>
      <c r="J77" s="192"/>
      <c r="K77" s="192"/>
      <c r="L77" s="192"/>
      <c r="M77" s="192"/>
      <c r="N77" s="192"/>
      <c r="O77" s="202" t="n">
        <f aca="false">SUM(H77:N77)</f>
        <v>347700</v>
      </c>
    </row>
    <row r="78" customFormat="false" ht="14.25" hidden="false" customHeight="false" outlineLevel="0" collapsed="false">
      <c r="E78" s="200" t="s">
        <v>198</v>
      </c>
      <c r="F78" s="225" t="n">
        <v>4</v>
      </c>
      <c r="G78" s="225" t="s">
        <v>112</v>
      </c>
      <c r="H78" s="202" t="n">
        <v>79200</v>
      </c>
      <c r="I78" s="227" t="n">
        <v>316800</v>
      </c>
      <c r="J78" s="192"/>
      <c r="K78" s="192"/>
      <c r="L78" s="192"/>
      <c r="M78" s="192"/>
      <c r="N78" s="192"/>
      <c r="O78" s="202" t="n">
        <f aca="false">SUM(H78:N78)</f>
        <v>396000</v>
      </c>
    </row>
    <row r="79" customFormat="false" ht="28.5" hidden="false" customHeight="false" outlineLevel="0" collapsed="false">
      <c r="E79" s="200" t="s">
        <v>198</v>
      </c>
      <c r="F79" s="225" t="n">
        <v>6</v>
      </c>
      <c r="G79" s="225" t="s">
        <v>113</v>
      </c>
      <c r="H79" s="202" t="n">
        <v>6835</v>
      </c>
      <c r="I79" s="227" t="n">
        <v>41000</v>
      </c>
      <c r="J79" s="192"/>
      <c r="K79" s="192"/>
      <c r="L79" s="192"/>
      <c r="M79" s="192"/>
      <c r="N79" s="192"/>
      <c r="O79" s="202" t="n">
        <f aca="false">SUM(H79:N79)</f>
        <v>47835</v>
      </c>
    </row>
    <row r="80" customFormat="false" ht="28.5" hidden="false" customHeight="false" outlineLevel="0" collapsed="false">
      <c r="E80" s="200" t="s">
        <v>198</v>
      </c>
      <c r="F80" s="225" t="n">
        <v>2</v>
      </c>
      <c r="G80" s="230" t="s">
        <v>226</v>
      </c>
      <c r="H80" s="202" t="n">
        <v>87500</v>
      </c>
      <c r="I80" s="227" t="n">
        <v>175000</v>
      </c>
      <c r="J80" s="192"/>
      <c r="K80" s="192"/>
      <c r="L80" s="192"/>
      <c r="M80" s="192"/>
      <c r="N80" s="192"/>
      <c r="O80" s="202" t="n">
        <f aca="false">SUM(H80:N80)</f>
        <v>262500</v>
      </c>
    </row>
    <row r="81" customFormat="false" ht="28.5" hidden="false" customHeight="false" outlineLevel="0" collapsed="false">
      <c r="E81" s="200" t="s">
        <v>198</v>
      </c>
      <c r="F81" s="225" t="n">
        <v>4</v>
      </c>
      <c r="G81" s="225" t="s">
        <v>115</v>
      </c>
      <c r="H81" s="202" t="n">
        <v>12750</v>
      </c>
      <c r="I81" s="227" t="n">
        <v>51000</v>
      </c>
      <c r="J81" s="192"/>
      <c r="K81" s="192"/>
      <c r="L81" s="192"/>
      <c r="M81" s="192"/>
      <c r="N81" s="192"/>
      <c r="O81" s="202" t="n">
        <f aca="false">SUM(H81:N81)</f>
        <v>63750</v>
      </c>
    </row>
    <row r="82" customFormat="false" ht="28.5" hidden="false" customHeight="false" outlineLevel="0" collapsed="false">
      <c r="E82" s="200" t="s">
        <v>198</v>
      </c>
      <c r="F82" s="225" t="n">
        <v>6</v>
      </c>
      <c r="G82" s="225" t="s">
        <v>116</v>
      </c>
      <c r="H82" s="202" t="n">
        <v>4000</v>
      </c>
      <c r="I82" s="227" t="n">
        <v>24000</v>
      </c>
      <c r="J82" s="192"/>
      <c r="K82" s="192"/>
      <c r="L82" s="192"/>
      <c r="M82" s="192"/>
      <c r="N82" s="192"/>
      <c r="O82" s="202" t="n">
        <f aca="false">SUM(H82:N82)</f>
        <v>28000</v>
      </c>
    </row>
    <row r="83" customFormat="false" ht="28.5" hidden="false" customHeight="false" outlineLevel="0" collapsed="false">
      <c r="E83" s="200" t="s">
        <v>198</v>
      </c>
      <c r="F83" s="225" t="n">
        <v>4</v>
      </c>
      <c r="G83" s="230" t="s">
        <v>117</v>
      </c>
      <c r="H83" s="202" t="n">
        <v>9125</v>
      </c>
      <c r="I83" s="227" t="n">
        <v>36500</v>
      </c>
      <c r="J83" s="192"/>
      <c r="K83" s="192"/>
      <c r="L83" s="192"/>
      <c r="M83" s="192"/>
      <c r="N83" s="192"/>
      <c r="O83" s="202" t="n">
        <f aca="false">SUM(H83:N83)</f>
        <v>45625</v>
      </c>
    </row>
    <row r="84" customFormat="false" ht="28.5" hidden="false" customHeight="false" outlineLevel="0" collapsed="false">
      <c r="E84" s="200" t="s">
        <v>198</v>
      </c>
      <c r="F84" s="225" t="n">
        <v>1</v>
      </c>
      <c r="G84" s="225" t="s">
        <v>120</v>
      </c>
      <c r="H84" s="228" t="n">
        <v>155248.32</v>
      </c>
      <c r="I84" s="227" t="n">
        <v>155248.32</v>
      </c>
      <c r="J84" s="192"/>
      <c r="K84" s="192"/>
      <c r="L84" s="192"/>
      <c r="M84" s="192"/>
      <c r="N84" s="192"/>
      <c r="O84" s="228" t="n">
        <f aca="false">SUM(H84:N84)</f>
        <v>310496.64</v>
      </c>
    </row>
    <row r="85" customFormat="false" ht="14.25" hidden="false" customHeight="false" outlineLevel="0" collapsed="false">
      <c r="E85" s="200" t="s">
        <v>198</v>
      </c>
      <c r="F85" s="225" t="n">
        <v>3</v>
      </c>
      <c r="G85" s="225" t="s">
        <v>121</v>
      </c>
      <c r="H85" s="202" t="n">
        <v>168760</v>
      </c>
      <c r="I85" s="227" t="n">
        <v>506280.6</v>
      </c>
      <c r="J85" s="192"/>
      <c r="K85" s="192"/>
      <c r="L85" s="192"/>
      <c r="M85" s="192"/>
      <c r="N85" s="192"/>
      <c r="O85" s="202" t="n">
        <f aca="false">SUM(H85:N85)</f>
        <v>675040.6</v>
      </c>
    </row>
    <row r="86" customFormat="false" ht="28.5" hidden="false" customHeight="false" outlineLevel="0" collapsed="false">
      <c r="E86" s="200" t="s">
        <v>198</v>
      </c>
      <c r="F86" s="225" t="n">
        <v>6</v>
      </c>
      <c r="G86" s="230" t="s">
        <v>227</v>
      </c>
      <c r="H86" s="202" t="n">
        <v>7300</v>
      </c>
      <c r="I86" s="227" t="n">
        <v>44000</v>
      </c>
      <c r="J86" s="192"/>
      <c r="K86" s="192"/>
      <c r="L86" s="192"/>
      <c r="M86" s="192"/>
      <c r="N86" s="192"/>
      <c r="O86" s="202" t="n">
        <f aca="false">SUM(H86:N86)</f>
        <v>51300</v>
      </c>
    </row>
    <row r="87" customFormat="false" ht="42.75" hidden="false" customHeight="false" outlineLevel="0" collapsed="false">
      <c r="E87" s="200" t="s">
        <v>198</v>
      </c>
      <c r="F87" s="225" t="n">
        <v>3</v>
      </c>
      <c r="G87" s="230" t="s">
        <v>123</v>
      </c>
      <c r="H87" s="202" t="n">
        <v>140756</v>
      </c>
      <c r="I87" s="227" t="n">
        <v>422269.56</v>
      </c>
      <c r="J87" s="192"/>
      <c r="K87" s="192"/>
      <c r="L87" s="192"/>
      <c r="M87" s="192"/>
      <c r="N87" s="192"/>
      <c r="O87" s="202" t="n">
        <f aca="false">SUM(H87:N87)</f>
        <v>563025.56</v>
      </c>
    </row>
    <row r="88" customFormat="false" ht="28.5" hidden="false" customHeight="false" outlineLevel="0" collapsed="false">
      <c r="E88" s="200" t="s">
        <v>198</v>
      </c>
      <c r="F88" s="225" t="n">
        <v>4</v>
      </c>
      <c r="G88" s="225" t="s">
        <v>124</v>
      </c>
      <c r="H88" s="202" t="n">
        <v>5500</v>
      </c>
      <c r="I88" s="227" t="n">
        <v>22000</v>
      </c>
      <c r="J88" s="192"/>
      <c r="K88" s="192"/>
      <c r="L88" s="192"/>
      <c r="M88" s="192"/>
      <c r="N88" s="192"/>
      <c r="O88" s="202" t="n">
        <f aca="false">SUM(H88:N88)</f>
        <v>27500</v>
      </c>
    </row>
    <row r="89" customFormat="false" ht="28.5" hidden="false" customHeight="false" outlineLevel="0" collapsed="false">
      <c r="E89" s="200" t="s">
        <v>198</v>
      </c>
      <c r="F89" s="225" t="n">
        <v>2</v>
      </c>
      <c r="G89" s="230" t="s">
        <v>125</v>
      </c>
      <c r="H89" s="192"/>
      <c r="I89" s="227" t="n">
        <v>7200</v>
      </c>
      <c r="J89" s="192"/>
      <c r="K89" s="192"/>
      <c r="L89" s="192"/>
      <c r="M89" s="192"/>
      <c r="N89" s="192"/>
      <c r="O89" s="202" t="n">
        <f aca="false">SUM(H89:N89)</f>
        <v>7200</v>
      </c>
    </row>
    <row r="90" customFormat="false" ht="57" hidden="false" customHeight="false" outlineLevel="0" collapsed="false">
      <c r="E90" s="200" t="s">
        <v>198</v>
      </c>
      <c r="F90" s="225" t="n">
        <v>2</v>
      </c>
      <c r="G90" s="225" t="s">
        <v>228</v>
      </c>
      <c r="H90" s="202" t="n">
        <v>21425</v>
      </c>
      <c r="I90" s="227" t="n">
        <v>42850</v>
      </c>
      <c r="J90" s="192"/>
      <c r="K90" s="192"/>
      <c r="L90" s="192"/>
      <c r="M90" s="192"/>
      <c r="N90" s="192"/>
      <c r="O90" s="202" t="n">
        <f aca="false">SUM(H90:N90)</f>
        <v>64275</v>
      </c>
    </row>
    <row r="91" customFormat="false" ht="28.5" hidden="false" customHeight="false" outlineLevel="0" collapsed="false">
      <c r="E91" s="200" t="s">
        <v>198</v>
      </c>
      <c r="F91" s="225" t="n">
        <v>2</v>
      </c>
      <c r="G91" s="230" t="s">
        <v>229</v>
      </c>
      <c r="H91" s="202" t="n">
        <v>7200</v>
      </c>
      <c r="I91" s="227" t="n">
        <v>14400</v>
      </c>
      <c r="J91" s="192"/>
      <c r="K91" s="192"/>
      <c r="L91" s="192"/>
      <c r="M91" s="192"/>
      <c r="N91" s="192"/>
      <c r="O91" s="202" t="n">
        <f aca="false">SUM(H91:N91)</f>
        <v>21600</v>
      </c>
    </row>
    <row r="92" customFormat="false" ht="28.5" hidden="false" customHeight="false" outlineLevel="0" collapsed="false">
      <c r="E92" s="200" t="s">
        <v>198</v>
      </c>
      <c r="F92" s="225" t="n">
        <v>4</v>
      </c>
      <c r="G92" s="230" t="s">
        <v>128</v>
      </c>
      <c r="H92" s="202" t="n">
        <v>23500</v>
      </c>
      <c r="I92" s="227" t="n">
        <v>94000</v>
      </c>
      <c r="J92" s="192"/>
      <c r="K92" s="192"/>
      <c r="L92" s="192"/>
      <c r="M92" s="192"/>
      <c r="N92" s="192"/>
      <c r="O92" s="202" t="n">
        <f aca="false">SUM(H92:N92)</f>
        <v>117500</v>
      </c>
    </row>
    <row r="93" customFormat="false" ht="57" hidden="false" customHeight="false" outlineLevel="0" collapsed="false">
      <c r="E93" s="200" t="s">
        <v>198</v>
      </c>
      <c r="F93" s="225" t="n">
        <v>1</v>
      </c>
      <c r="G93" s="230" t="s">
        <v>230</v>
      </c>
      <c r="H93" s="202" t="n">
        <v>269100</v>
      </c>
      <c r="I93" s="227" t="n">
        <v>269100</v>
      </c>
      <c r="J93" s="192"/>
      <c r="K93" s="192"/>
      <c r="L93" s="192"/>
      <c r="M93" s="192"/>
      <c r="N93" s="192"/>
      <c r="O93" s="202" t="n">
        <f aca="false">SUM(H93:N93)</f>
        <v>538200</v>
      </c>
    </row>
    <row r="94" customFormat="false" ht="42.75" hidden="false" customHeight="false" outlineLevel="0" collapsed="false">
      <c r="E94" s="200" t="s">
        <v>198</v>
      </c>
      <c r="F94" s="225" t="n">
        <v>1</v>
      </c>
      <c r="G94" s="225" t="s">
        <v>231</v>
      </c>
      <c r="H94" s="227" t="n">
        <v>674475</v>
      </c>
      <c r="I94" s="231"/>
      <c r="J94" s="192"/>
      <c r="K94" s="192"/>
      <c r="L94" s="192"/>
      <c r="M94" s="192"/>
      <c r="N94" s="192"/>
      <c r="O94" s="228" t="n">
        <f aca="false">SUM(H94:N94)</f>
        <v>674475</v>
      </c>
    </row>
    <row r="95" customFormat="false" ht="57" hidden="false" customHeight="false" outlineLevel="0" collapsed="false">
      <c r="E95" s="200" t="s">
        <v>198</v>
      </c>
      <c r="F95" s="225" t="n">
        <v>1</v>
      </c>
      <c r="G95" s="225" t="s">
        <v>232</v>
      </c>
      <c r="H95" s="227" t="n">
        <v>87687</v>
      </c>
      <c r="I95" s="231"/>
      <c r="J95" s="192"/>
      <c r="K95" s="192"/>
      <c r="L95" s="192"/>
      <c r="M95" s="192"/>
      <c r="N95" s="192"/>
      <c r="O95" s="228" t="n">
        <f aca="false">SUM(H95:N95)</f>
        <v>87687</v>
      </c>
    </row>
    <row r="96" customFormat="false" ht="42.75" hidden="false" customHeight="false" outlineLevel="0" collapsed="false">
      <c r="E96" s="200" t="s">
        <v>198</v>
      </c>
      <c r="F96" s="225" t="n">
        <v>1</v>
      </c>
      <c r="G96" s="225" t="s">
        <v>132</v>
      </c>
      <c r="H96" s="227" t="n">
        <v>110000</v>
      </c>
      <c r="I96" s="231"/>
      <c r="J96" s="192"/>
      <c r="K96" s="192"/>
      <c r="L96" s="192"/>
      <c r="M96" s="192"/>
      <c r="N96" s="192"/>
      <c r="O96" s="228" t="n">
        <f aca="false">SUM(H96:N96)</f>
        <v>110000</v>
      </c>
    </row>
    <row r="97" customFormat="false" ht="165.75" hidden="false" customHeight="false" outlineLevel="0" collapsed="false">
      <c r="A97" s="196" t="s">
        <v>233</v>
      </c>
      <c r="B97" s="220" t="s">
        <v>234</v>
      </c>
      <c r="C97" s="220" t="s">
        <v>235</v>
      </c>
      <c r="D97" s="220"/>
      <c r="E97" s="200"/>
      <c r="F97" s="200"/>
      <c r="H97" s="192"/>
      <c r="I97" s="205"/>
      <c r="J97" s="205"/>
      <c r="K97" s="205"/>
      <c r="L97" s="205"/>
      <c r="M97" s="205"/>
      <c r="N97" s="205"/>
      <c r="O97" s="192"/>
    </row>
    <row r="98" customFormat="false" ht="14.25" hidden="false" customHeight="false" outlineLevel="0" collapsed="false">
      <c r="E98" s="200"/>
      <c r="F98" s="200"/>
      <c r="G98" s="200"/>
      <c r="H98" s="192"/>
      <c r="I98" s="192"/>
      <c r="J98" s="192"/>
      <c r="K98" s="192"/>
      <c r="L98" s="192"/>
      <c r="M98" s="192"/>
      <c r="N98" s="192"/>
      <c r="O98" s="192"/>
    </row>
    <row r="99" customFormat="false" ht="14.25" hidden="false" customHeight="false" outlineLevel="0" collapsed="false">
      <c r="H99" s="192"/>
      <c r="I99" s="192"/>
      <c r="J99" s="192"/>
      <c r="K99" s="192"/>
      <c r="L99" s="192"/>
      <c r="M99" s="192"/>
      <c r="N99" s="192"/>
      <c r="O99" s="192"/>
    </row>
    <row r="100" customFormat="false" ht="14.25" hidden="false" customHeight="false" outlineLevel="0" collapsed="false">
      <c r="H100" s="192"/>
      <c r="I100" s="192"/>
      <c r="J100" s="192"/>
      <c r="K100" s="192"/>
      <c r="L100" s="192"/>
      <c r="M100" s="192"/>
      <c r="N100" s="192"/>
      <c r="O100" s="192"/>
    </row>
    <row r="101" customFormat="false" ht="140.25" hidden="false" customHeight="false" outlineLevel="0" collapsed="false">
      <c r="C101" s="220" t="s">
        <v>236</v>
      </c>
      <c r="D101" s="220"/>
      <c r="H101" s="192"/>
      <c r="I101" s="192"/>
      <c r="J101" s="192"/>
      <c r="K101" s="192"/>
      <c r="L101" s="192"/>
      <c r="M101" s="192"/>
      <c r="N101" s="192"/>
      <c r="O101" s="192"/>
    </row>
    <row r="102" customFormat="false" ht="114.75" hidden="false" customHeight="false" outlineLevel="0" collapsed="false">
      <c r="B102" s="220" t="s">
        <v>237</v>
      </c>
      <c r="C102" s="220" t="s">
        <v>238</v>
      </c>
      <c r="D102" s="220"/>
      <c r="E102" s="0" t="s">
        <v>165</v>
      </c>
      <c r="F102" s="0" t="n">
        <v>6</v>
      </c>
      <c r="G102" s="199" t="s">
        <v>239</v>
      </c>
      <c r="H102" s="202" t="n">
        <v>8000</v>
      </c>
      <c r="I102" s="202" t="n">
        <v>48000</v>
      </c>
      <c r="J102" s="192"/>
      <c r="K102" s="192"/>
      <c r="L102" s="192"/>
      <c r="M102" s="192"/>
      <c r="N102" s="192"/>
      <c r="O102" s="202" t="n">
        <f aca="false">SUM(H102:N102)</f>
        <v>56000</v>
      </c>
    </row>
    <row r="103" customFormat="false" ht="14.25" hidden="false" customHeight="false" outlineLevel="0" collapsed="false">
      <c r="E103" s="0" t="s">
        <v>167</v>
      </c>
      <c r="F103" s="0" t="n">
        <v>6</v>
      </c>
      <c r="G103" s="200" t="s">
        <v>168</v>
      </c>
      <c r="H103" s="202" t="n">
        <v>5000</v>
      </c>
      <c r="I103" s="202" t="n">
        <v>30000</v>
      </c>
      <c r="J103" s="192"/>
      <c r="K103" s="192"/>
      <c r="L103" s="192"/>
      <c r="M103" s="192"/>
      <c r="N103" s="192"/>
      <c r="O103" s="202" t="n">
        <f aca="false">SUM(H103:N103)</f>
        <v>35000</v>
      </c>
    </row>
    <row r="104" customFormat="false" ht="14.25" hidden="false" customHeight="false" outlineLevel="0" collapsed="false">
      <c r="E104" s="0" t="s">
        <v>167</v>
      </c>
      <c r="F104" s="0" t="n">
        <v>12</v>
      </c>
      <c r="G104" s="200" t="s">
        <v>38</v>
      </c>
      <c r="H104" s="202" t="n">
        <v>1200</v>
      </c>
      <c r="I104" s="202" t="n">
        <v>14400</v>
      </c>
      <c r="J104" s="192"/>
      <c r="K104" s="192"/>
      <c r="L104" s="192"/>
      <c r="M104" s="192"/>
      <c r="N104" s="192"/>
      <c r="O104" s="202" t="n">
        <f aca="false">SUM(H104:N104)</f>
        <v>15600</v>
      </c>
    </row>
    <row r="105" customFormat="false" ht="14.25" hidden="false" customHeight="false" outlineLevel="0" collapsed="false">
      <c r="E105" s="0" t="s">
        <v>151</v>
      </c>
      <c r="F105" s="0" t="n">
        <v>6</v>
      </c>
      <c r="G105" s="200" t="s">
        <v>169</v>
      </c>
      <c r="H105" s="202" t="n">
        <v>500</v>
      </c>
      <c r="I105" s="202" t="n">
        <v>3000</v>
      </c>
      <c r="J105" s="192"/>
      <c r="K105" s="192"/>
      <c r="L105" s="192"/>
      <c r="M105" s="192"/>
      <c r="N105" s="192"/>
      <c r="O105" s="202" t="n">
        <f aca="false">SUM(H105:N105)</f>
        <v>3500</v>
      </c>
    </row>
    <row r="106" customFormat="false" ht="140.25" hidden="false" customHeight="false" outlineLevel="0" collapsed="false">
      <c r="C106" s="220" t="s">
        <v>240</v>
      </c>
      <c r="D106" s="220"/>
      <c r="E106" s="0" t="s">
        <v>165</v>
      </c>
      <c r="F106" s="0" t="n">
        <v>6</v>
      </c>
      <c r="G106" s="199" t="s">
        <v>239</v>
      </c>
      <c r="H106" s="202" t="n">
        <v>8000</v>
      </c>
      <c r="I106" s="202" t="n">
        <v>48000</v>
      </c>
      <c r="J106" s="192"/>
      <c r="K106" s="192"/>
      <c r="L106" s="192"/>
      <c r="M106" s="192"/>
      <c r="N106" s="192"/>
      <c r="O106" s="202" t="n">
        <f aca="false">SUM(H106:N106)</f>
        <v>56000</v>
      </c>
    </row>
    <row r="107" customFormat="false" ht="14.25" hidden="false" customHeight="false" outlineLevel="0" collapsed="false">
      <c r="E107" s="0" t="s">
        <v>167</v>
      </c>
      <c r="F107" s="0" t="n">
        <v>6</v>
      </c>
      <c r="G107" s="200" t="s">
        <v>168</v>
      </c>
      <c r="H107" s="202" t="n">
        <v>5000</v>
      </c>
      <c r="I107" s="202" t="n">
        <v>30000</v>
      </c>
      <c r="J107" s="192"/>
      <c r="K107" s="192"/>
      <c r="L107" s="192"/>
      <c r="M107" s="192"/>
      <c r="N107" s="192"/>
      <c r="O107" s="202" t="n">
        <f aca="false">SUM(H107:N107)</f>
        <v>35000</v>
      </c>
    </row>
    <row r="108" customFormat="false" ht="14.25" hidden="false" customHeight="false" outlineLevel="0" collapsed="false">
      <c r="E108" s="0" t="s">
        <v>167</v>
      </c>
      <c r="F108" s="0" t="n">
        <v>12</v>
      </c>
      <c r="G108" s="200" t="s">
        <v>38</v>
      </c>
      <c r="H108" s="202" t="n">
        <v>1200</v>
      </c>
      <c r="I108" s="202" t="n">
        <v>14400</v>
      </c>
      <c r="J108" s="192"/>
      <c r="K108" s="192"/>
      <c r="L108" s="192"/>
      <c r="M108" s="192"/>
      <c r="N108" s="192"/>
      <c r="O108" s="202" t="n">
        <f aca="false">SUM(H108:N108)</f>
        <v>15600</v>
      </c>
    </row>
    <row r="109" customFormat="false" ht="14.25" hidden="false" customHeight="false" outlineLevel="0" collapsed="false">
      <c r="E109" s="0" t="s">
        <v>151</v>
      </c>
      <c r="F109" s="0" t="n">
        <v>6</v>
      </c>
      <c r="G109" s="200" t="s">
        <v>169</v>
      </c>
      <c r="H109" s="202" t="n">
        <v>500</v>
      </c>
      <c r="I109" s="202" t="n">
        <v>3000</v>
      </c>
      <c r="J109" s="192"/>
      <c r="K109" s="192"/>
      <c r="L109" s="192"/>
      <c r="M109" s="192"/>
      <c r="N109" s="192"/>
      <c r="O109" s="202" t="n">
        <f aca="false">SUM(H109:N109)</f>
        <v>3500</v>
      </c>
    </row>
    <row r="110" customFormat="false" ht="71.25" hidden="false" customHeight="false" outlineLevel="0" collapsed="false">
      <c r="C110" s="220" t="s">
        <v>241</v>
      </c>
      <c r="D110" s="220"/>
      <c r="E110" s="0" t="s">
        <v>165</v>
      </c>
      <c r="F110" s="0" t="n">
        <v>6</v>
      </c>
      <c r="G110" s="199" t="s">
        <v>239</v>
      </c>
      <c r="H110" s="202" t="n">
        <v>8000</v>
      </c>
      <c r="I110" s="202" t="n">
        <v>48000</v>
      </c>
      <c r="J110" s="192"/>
      <c r="K110" s="192"/>
      <c r="L110" s="192"/>
      <c r="M110" s="192"/>
      <c r="N110" s="192"/>
      <c r="O110" s="202" t="n">
        <f aca="false">SUM(H110:N110)</f>
        <v>56000</v>
      </c>
    </row>
    <row r="111" customFormat="false" ht="14.25" hidden="false" customHeight="false" outlineLevel="0" collapsed="false">
      <c r="C111" s="220"/>
      <c r="D111" s="220"/>
      <c r="E111" s="0" t="s">
        <v>167</v>
      </c>
      <c r="F111" s="0" t="n">
        <v>6</v>
      </c>
      <c r="G111" s="200" t="s">
        <v>168</v>
      </c>
      <c r="H111" s="202" t="n">
        <v>5000</v>
      </c>
      <c r="I111" s="202" t="n">
        <v>30000</v>
      </c>
      <c r="J111" s="192"/>
      <c r="K111" s="192"/>
      <c r="L111" s="192"/>
      <c r="M111" s="192"/>
      <c r="N111" s="192"/>
      <c r="O111" s="202" t="n">
        <f aca="false">SUM(H111:N111)</f>
        <v>35000</v>
      </c>
    </row>
    <row r="112" customFormat="false" ht="14.25" hidden="false" customHeight="false" outlineLevel="0" collapsed="false">
      <c r="C112" s="220"/>
      <c r="D112" s="220"/>
      <c r="E112" s="0" t="s">
        <v>167</v>
      </c>
      <c r="F112" s="0" t="n">
        <v>12</v>
      </c>
      <c r="G112" s="200" t="s">
        <v>38</v>
      </c>
      <c r="H112" s="202" t="n">
        <v>1200</v>
      </c>
      <c r="I112" s="202" t="n">
        <v>14400</v>
      </c>
      <c r="J112" s="192"/>
      <c r="K112" s="192"/>
      <c r="L112" s="192"/>
      <c r="M112" s="192"/>
      <c r="N112" s="192"/>
      <c r="O112" s="202" t="n">
        <f aca="false">SUM(H112:N112)</f>
        <v>15600</v>
      </c>
    </row>
    <row r="113" customFormat="false" ht="14.25" hidden="false" customHeight="false" outlineLevel="0" collapsed="false">
      <c r="C113" s="220"/>
      <c r="D113" s="220"/>
      <c r="E113" s="0" t="s">
        <v>151</v>
      </c>
      <c r="F113" s="0" t="n">
        <v>6</v>
      </c>
      <c r="G113" s="200" t="s">
        <v>169</v>
      </c>
      <c r="H113" s="202" t="n">
        <v>500</v>
      </c>
      <c r="I113" s="202" t="n">
        <v>3000</v>
      </c>
      <c r="J113" s="192"/>
      <c r="K113" s="192"/>
      <c r="L113" s="192"/>
      <c r="M113" s="192"/>
      <c r="N113" s="192"/>
      <c r="O113" s="202" t="n">
        <f aca="false">SUM(H113:N113)</f>
        <v>3500</v>
      </c>
    </row>
    <row r="114" customFormat="false" ht="171" hidden="false" customHeight="false" outlineLevel="0" collapsed="false">
      <c r="A114" s="232" t="s">
        <v>242</v>
      </c>
      <c r="B114" s="220" t="s">
        <v>243</v>
      </c>
      <c r="C114" s="220" t="s">
        <v>244</v>
      </c>
      <c r="D114" s="220"/>
      <c r="E114" s="0" t="s">
        <v>165</v>
      </c>
      <c r="F114" s="0" t="n">
        <v>6</v>
      </c>
      <c r="G114" s="199" t="s">
        <v>239</v>
      </c>
      <c r="H114" s="202" t="n">
        <v>8000</v>
      </c>
      <c r="I114" s="202" t="n">
        <v>48000</v>
      </c>
      <c r="J114" s="233"/>
      <c r="K114" s="233"/>
      <c r="L114" s="233"/>
      <c r="M114" s="233"/>
      <c r="N114" s="234"/>
      <c r="O114" s="202" t="n">
        <f aca="false">SUM(H114:N114)</f>
        <v>56000</v>
      </c>
    </row>
    <row r="115" customFormat="false" ht="14.25" hidden="false" customHeight="false" outlineLevel="0" collapsed="false">
      <c r="E115" s="0" t="s">
        <v>167</v>
      </c>
      <c r="F115" s="0" t="n">
        <v>6</v>
      </c>
      <c r="G115" s="200" t="s">
        <v>168</v>
      </c>
      <c r="H115" s="202" t="n">
        <v>5000</v>
      </c>
      <c r="I115" s="202" t="n">
        <v>30000</v>
      </c>
      <c r="J115" s="192"/>
      <c r="K115" s="192"/>
      <c r="L115" s="192"/>
      <c r="M115" s="192"/>
      <c r="N115" s="192"/>
      <c r="O115" s="202" t="n">
        <f aca="false">SUM(H115:N115)</f>
        <v>35000</v>
      </c>
    </row>
    <row r="116" customFormat="false" ht="14.25" hidden="false" customHeight="false" outlineLevel="0" collapsed="false">
      <c r="E116" s="0" t="s">
        <v>167</v>
      </c>
      <c r="F116" s="0" t="n">
        <v>12</v>
      </c>
      <c r="G116" s="200" t="s">
        <v>38</v>
      </c>
      <c r="H116" s="202" t="n">
        <v>1200</v>
      </c>
      <c r="I116" s="202" t="n">
        <v>14400</v>
      </c>
      <c r="J116" s="192"/>
      <c r="K116" s="192"/>
      <c r="L116" s="192"/>
      <c r="M116" s="192"/>
      <c r="N116" s="192"/>
      <c r="O116" s="202" t="n">
        <f aca="false">SUM(H116:N116)</f>
        <v>15600</v>
      </c>
    </row>
    <row r="117" customFormat="false" ht="14.25" hidden="false" customHeight="false" outlineLevel="0" collapsed="false">
      <c r="E117" s="0" t="s">
        <v>151</v>
      </c>
      <c r="F117" s="0" t="n">
        <v>6</v>
      </c>
      <c r="G117" s="200" t="s">
        <v>169</v>
      </c>
      <c r="H117" s="202" t="n">
        <v>500</v>
      </c>
      <c r="I117" s="202" t="n">
        <v>3000</v>
      </c>
      <c r="J117" s="192"/>
      <c r="K117" s="192"/>
      <c r="L117" s="192"/>
      <c r="M117" s="192"/>
      <c r="N117" s="192"/>
      <c r="O117" s="202" t="n">
        <f aca="false">SUM(H117:N117)</f>
        <v>3500</v>
      </c>
    </row>
    <row r="118" customFormat="false" ht="114.75" hidden="false" customHeight="false" outlineLevel="0" collapsed="false">
      <c r="B118" s="220" t="s">
        <v>245</v>
      </c>
      <c r="C118" s="220" t="s">
        <v>246</v>
      </c>
      <c r="D118" s="220"/>
      <c r="E118" s="0" t="s">
        <v>167</v>
      </c>
      <c r="F118" s="0" t="n">
        <v>6</v>
      </c>
      <c r="G118" s="200" t="s">
        <v>168</v>
      </c>
      <c r="H118" s="202" t="n">
        <v>5000</v>
      </c>
      <c r="I118" s="202" t="n">
        <v>30000</v>
      </c>
      <c r="J118" s="192"/>
      <c r="K118" s="192"/>
      <c r="L118" s="192"/>
      <c r="M118" s="192"/>
      <c r="N118" s="192"/>
      <c r="O118" s="202" t="n">
        <f aca="false">SUM(H118:N118)</f>
        <v>35000</v>
      </c>
    </row>
    <row r="119" customFormat="false" ht="14.25" hidden="false" customHeight="false" outlineLevel="0" collapsed="false">
      <c r="E119" s="0" t="s">
        <v>167</v>
      </c>
      <c r="F119" s="0" t="n">
        <v>12</v>
      </c>
      <c r="G119" s="200" t="s">
        <v>38</v>
      </c>
      <c r="H119" s="202" t="n">
        <v>1200</v>
      </c>
      <c r="I119" s="202" t="n">
        <v>14400</v>
      </c>
      <c r="J119" s="192"/>
      <c r="K119" s="192"/>
      <c r="L119" s="192"/>
      <c r="M119" s="192"/>
      <c r="N119" s="192"/>
      <c r="O119" s="202" t="n">
        <f aca="false">SUM(H119:N119)</f>
        <v>15600</v>
      </c>
    </row>
    <row r="120" customFormat="false" ht="14.25" hidden="false" customHeight="false" outlineLevel="0" collapsed="false">
      <c r="E120" s="0" t="s">
        <v>167</v>
      </c>
      <c r="F120" s="0" t="n">
        <v>6</v>
      </c>
      <c r="G120" s="200" t="s">
        <v>151</v>
      </c>
      <c r="H120" s="202" t="n">
        <v>300</v>
      </c>
      <c r="I120" s="202" t="n">
        <v>1800</v>
      </c>
      <c r="J120" s="192"/>
      <c r="K120" s="192"/>
      <c r="L120" s="192"/>
      <c r="M120" s="192"/>
      <c r="N120" s="192"/>
      <c r="O120" s="202" t="n">
        <f aca="false">SUM(H120:N120)</f>
        <v>2100</v>
      </c>
    </row>
    <row r="121" customFormat="false" ht="14.25" hidden="false" customHeight="false" outlineLevel="0" collapsed="false">
      <c r="H121" s="202" t="n">
        <f aca="false">SUM(H3:H120)</f>
        <v>3931812.77</v>
      </c>
      <c r="I121" s="202" t="n">
        <f aca="false">SUM(I3:I120)</f>
        <v>6526648.48</v>
      </c>
      <c r="J121" s="192"/>
      <c r="K121" s="192"/>
      <c r="L121" s="192"/>
      <c r="M121" s="192"/>
      <c r="N121" s="192"/>
      <c r="O121" s="202" t="n">
        <f aca="false">SUM(I121)</f>
        <v>6526648.48</v>
      </c>
    </row>
  </sheetData>
  <mergeCells count="5">
    <mergeCell ref="J3:O3"/>
    <mergeCell ref="J7:O7"/>
    <mergeCell ref="H15:M15"/>
    <mergeCell ref="J46:O46"/>
    <mergeCell ref="I97:N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8:19:24Z</dcterms:created>
  <dc:creator>Planeacion</dc:creator>
  <dc:description/>
  <dc:language>en-US</dc:language>
  <cp:lastModifiedBy>UACJ</cp:lastModifiedBy>
  <cp:lastPrinted>2004-09-26T04:02:41Z</cp:lastPrinted>
  <dcterms:modified xsi:type="dcterms:W3CDTF">2006-10-25T15:13: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42703586</vt:r8>
  </property>
  <property fmtid="{D5CDD505-2E9C-101B-9397-08002B2CF9AE}" pid="3" name="_AuthorEmail">
    <vt:lpwstr>aorozco@uacj.mx</vt:lpwstr>
  </property>
  <property fmtid="{D5CDD505-2E9C-101B-9397-08002B2CF9AE}" pid="4" name="_AuthorEmailDisplayName">
    <vt:lpwstr>Alejandra Orozco Irigoyen</vt:lpwstr>
  </property>
  <property fmtid="{D5CDD505-2E9C-101B-9397-08002B2CF9AE}" pid="5" name="_EmailSubject">
    <vt:lpwstr>Resumen del proyecto de Química y Biología</vt:lpwstr>
  </property>
  <property fmtid="{D5CDD505-2E9C-101B-9397-08002B2CF9AE}" pid="6" name="_ReviewingToolsShownOnce">
    <vt:lpwstr/>
  </property>
</Properties>
</file>