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del proyecto" sheetId="1" state="visible" r:id="rId2"/>
    <sheet name="Anexo" sheetId="2" state="visible" r:id="rId3"/>
  </sheets>
  <definedNames>
    <definedName function="false" hidden="false" localSheetId="0" name="_xlnm.Print_Area" vbProcedure="false">'Resumen del proyecto'!$A$1:$P$146</definedName>
    <definedName function="false" hidden="false" localSheetId="0" name="_xlnm.Print_Titles" vbProcedure="false">'Resumen del proyect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66">
  <si>
    <t xml:space="preserve">Resumen del proyecto</t>
  </si>
  <si>
    <t xml:space="preserve">Nombre del proyecto: </t>
  </si>
  <si>
    <t xml:space="preserve">Mejora de la calidad de los programas educativos de Optometría, Entrenamiento Deportivo, Nutrición y Enfermería</t>
  </si>
  <si>
    <t xml:space="preserve">PIFI 3.1</t>
  </si>
  <si>
    <t xml:space="preserve">Institución: UACJ</t>
  </si>
  <si>
    <t xml:space="preserve">DES: ICB</t>
  </si>
  <si>
    <t xml:space="preserve">Costo total del proyecto:</t>
  </si>
  <si>
    <t xml:space="preserve">Monto total solicitado:</t>
  </si>
  <si>
    <t xml:space="preserve">Monto total aportado IES:</t>
  </si>
  <si>
    <t xml:space="preserve">Prioridad igual al núm. de metas</t>
  </si>
  <si>
    <t xml:space="preserve">Acciones  Calendarizadas</t>
  </si>
  <si>
    <t xml:space="preserve">Recursos Calendarizados</t>
  </si>
  <si>
    <t xml:space="preserve">Justificación de los recursos</t>
  </si>
  <si>
    <t xml:space="preserve">Rubro</t>
  </si>
  <si>
    <t xml:space="preserve">Unidades</t>
  </si>
  <si>
    <t xml:space="preserve">Detalle del bien o servicio</t>
  </si>
  <si>
    <t xml:space="preserve">Costo del proyecto</t>
  </si>
  <si>
    <t xml:space="preserve">1/05</t>
  </si>
  <si>
    <t xml:space="preserve">2/05</t>
  </si>
  <si>
    <t xml:space="preserve">3/05</t>
  </si>
  <si>
    <t xml:space="preserve">4/05</t>
  </si>
  <si>
    <t xml:space="preserve">06</t>
  </si>
  <si>
    <t xml:space="preserve">1. Meta compromiso en la que incidirá: </t>
  </si>
  <si>
    <t xml:space="preserve">Los PE se actualizarán incorporando elementos del modelo educativo centrados en el estudiante o en el aprendizaje</t>
  </si>
  <si>
    <t xml:space="preserve">Costo de la meta</t>
  </si>
  <si>
    <t xml:space="preserve">1.1 Meta académica: </t>
  </si>
  <si>
    <t xml:space="preserve">Continuar con el proceso de actualización curricular y consolidar el modelo educativo UACJ-Visión 2020 </t>
  </si>
  <si>
    <t xml:space="preserve">1.1.1</t>
  </si>
  <si>
    <t xml:space="preserve">Capacitar a 48 docentes de los PE en habilidades centradas en el aprendizaje participativo</t>
  </si>
  <si>
    <t xml:space="preserve">Acción que no requiere recursos</t>
  </si>
  <si>
    <t xml:space="preserve">Sensibilizar al docente sobre las ventajas de la incorporación del modelo de aprendizaje participativo en los planes de estudio.</t>
  </si>
  <si>
    <t xml:space="preserve">Subtotal de la acción:</t>
  </si>
  <si>
    <t xml:space="preserve">1.1.2</t>
  </si>
  <si>
    <t xml:space="preserve">Impartir 4 cursos de capacitación en Modelos Educativos.</t>
  </si>
  <si>
    <t xml:space="preserve">Pago de honorarios al instructor que impartirá el curso durante 12 fines de semana con un total de 60 hrs.</t>
  </si>
  <si>
    <t xml:space="preserve">Transporte aéreo nacional</t>
  </si>
  <si>
    <t xml:space="preserve">Viáticos</t>
  </si>
  <si>
    <t xml:space="preserve">Servicio de apoyo logístico</t>
  </si>
  <si>
    <t xml:space="preserve">Pago de honorarios </t>
  </si>
  <si>
    <t xml:space="preserve">1.1.3</t>
  </si>
  <si>
    <t xml:space="preserve">Lograr el apoyo para la implementación de 4 cursos de capacitación denominado Estrategias de Aprendizaje Participativo.</t>
  </si>
  <si>
    <t xml:space="preserve">Gastos de alojamiento y comidas</t>
  </si>
  <si>
    <t xml:space="preserve">1.1.4</t>
  </si>
  <si>
    <t xml:space="preserve">Lograr el apoyo para la implementación de un curso de capacitación denominado Evaluación del Constructivismo.</t>
  </si>
  <si>
    <t xml:space="preserve">Honorarios de un asesor externo </t>
  </si>
  <si>
    <t xml:space="preserve">Honorarios de un experto nacional </t>
  </si>
  <si>
    <t xml:space="preserve">1.1.5</t>
  </si>
  <si>
    <t xml:space="preserve">Diseñar y actualizar el programa de trabajo para la implementación del modelo de aprendizaje centrado en el alumno en los planes de estudios de los PE de Nutrición, Optometría y Entrenamiento Deportivo. </t>
  </si>
  <si>
    <t xml:space="preserve">Incorporar al docente al proceso de actualización de los planes de estudio y brindarle el apoyo necesario.</t>
  </si>
  <si>
    <t xml:space="preserve">Honorarios de un experto extranjero </t>
  </si>
  <si>
    <t xml:space="preserve">Transporte aéreo internacional</t>
  </si>
  <si>
    <t xml:space="preserve">1.1.6</t>
  </si>
  <si>
    <t xml:space="preserve">Apoyo para la asesoria de expertos en diseño curricular bajo esquemas de aprendizaje participativo en los PE de Nutrición, Optometría y Entrenamiento Deportivo. </t>
  </si>
  <si>
    <t xml:space="preserve">Honorarios de un asesor externo por 2 estancias para redacción final del proyecto de actualización con los grupos de trabajo</t>
  </si>
  <si>
    <t xml:space="preserve">1.1.7</t>
  </si>
  <si>
    <t xml:space="preserve">Apoyo para realizar conferencias tanto presenciales como a distancia, con expertos del tema a nivel nacional e internacional. </t>
  </si>
  <si>
    <t xml:space="preserve">1.1.8</t>
  </si>
  <si>
    <t xml:space="preserve">Apoyo para realizar y calendarizar reuniones de trabajo con los integrantes del comité, el experto y el responsable del proyecto de actualización del plan de estudios de cada PE.  </t>
  </si>
  <si>
    <t xml:space="preserve">Material para promoción</t>
  </si>
  <si>
    <t xml:space="preserve">2. Meta compromiso a la que incidirá: </t>
  </si>
  <si>
    <t xml:space="preserve">PE de TSU/PA y LIC que pasaran del nivel 2 al 1 de los CIEES. PE de TSU/PA y LIC que pasaran de nivel 3 a 1 de los CIEES.</t>
  </si>
  <si>
    <t xml:space="preserve">2.1 Meta académica: </t>
  </si>
  <si>
    <t xml:space="preserve">Contar con espacios adecuados, suficientes y debidamente equipados, para que el total de la matrícula de los programas curse sus asignaturas en un ambiente idóneo a más tardar en el 2006.</t>
  </si>
  <si>
    <t xml:space="preserve">2.1.1</t>
  </si>
  <si>
    <t xml:space="preserve">Mejorar el aprendizaje participativo mediante la revisión y actualización integral de los PE, así como la implementación de prácticas adecuadas al modelo de aprendizaje centrado en el alumno por medio de la capacitación de los 48 PTC.</t>
  </si>
  <si>
    <t xml:space="preserve">Alinear el proceso de actualización de los planes de estudio con esquemas de capacitación en habilidades docentes pertinentes a cada disciplina</t>
  </si>
  <si>
    <t xml:space="preserve">2.1.2</t>
  </si>
  <si>
    <t xml:space="preserve">Obtener apoyo para la organización y desarrollo de cursos de capacitación a los docentes de los PE en estrategias prácticas de aprendizaje participativo.</t>
  </si>
  <si>
    <t xml:space="preserve">Garantizar las prácticas del nuevo modelo educativo aplicado en espacios académicos adecuados.</t>
  </si>
  <si>
    <t xml:space="preserve">Proyector EPSON  PowerLite  S1 Multimedia </t>
  </si>
  <si>
    <t xml:space="preserve">Computadora tipo laptop </t>
  </si>
  <si>
    <t xml:space="preserve">2.1.3</t>
  </si>
  <si>
    <t xml:space="preserve">Obtener información y equipo multimedia que le permita al docente un desarrollo de habilidades del aprendizaje participativo tanto teórico como practico.</t>
  </si>
  <si>
    <t xml:space="preserve">Televisión de 36 pulgadas</t>
  </si>
  <si>
    <t xml:space="preserve">Pintarrón 120 x 240 cm </t>
  </si>
  <si>
    <t xml:space="preserve">Reproductora Dual Deck DVD/VCR  </t>
  </si>
  <si>
    <t xml:space="preserve">Cámara Digital Olympus D-580 Zoom 4.0 Megapixel </t>
  </si>
  <si>
    <t xml:space="preserve">Computadora Personal Pentium IV </t>
  </si>
  <si>
    <t xml:space="preserve">2.1.4</t>
  </si>
  <si>
    <t xml:space="preserve">Apoyo para lograr el desarrollo de una normativa que regule y consolide permanentemente la organización académico-administrativa de los campos clínicos y de laboratorio.</t>
  </si>
  <si>
    <t xml:space="preserve">2.1.5</t>
  </si>
  <si>
    <t xml:space="preserve">Organizar los campos clínicos y de laboratorio de modo que estos sean distribuidos por áreas del conocimiento.</t>
  </si>
  <si>
    <t xml:space="preserve">2.1.6</t>
  </si>
  <si>
    <t xml:space="preserve">Adecuación de los espacios académico y del laboratorio para apoyo a la docencia de los dos PE en el nuevo modelo educativo. </t>
  </si>
  <si>
    <t xml:space="preserve">Impresora láser marca HP Láser Jet 1013</t>
  </si>
  <si>
    <t xml:space="preserve">Proyector de acetatos marca 3M 9700 Overhead Projector  </t>
  </si>
  <si>
    <t xml:space="preserve">Equipo Averpack 300 para interconexión múltiple.</t>
  </si>
  <si>
    <t xml:space="preserve">Pantallas de proyección de pared</t>
  </si>
  <si>
    <t xml:space="preserve">Pantallas de proyección portátiles</t>
  </si>
  <si>
    <t xml:space="preserve">Adaptadores para conexión inalámbrica a monitor</t>
  </si>
  <si>
    <t xml:space="preserve">Arnés para instalación en pared de monitor de 36 "</t>
  </si>
  <si>
    <t xml:space="preserve">Digitalizador Scanner Epson </t>
  </si>
  <si>
    <t xml:space="preserve">Tarjeta de memoria tipo Compact Flash de 32 MB</t>
  </si>
  <si>
    <t xml:space="preserve">TV/DVD combinación color 27”  COMBO (I.N. 20768769)</t>
  </si>
  <si>
    <t xml:space="preserve">Cámara de video Digital Samsung  MiniDV Camcorder 3 ½ in. LCD monitor </t>
  </si>
  <si>
    <t xml:space="preserve">Carro apoyo de multimedia  (I.N. 20087665 Style TPW35E</t>
  </si>
  <si>
    <t xml:space="preserve">Arnés para instalación en cielo de proyector tipo cañón.</t>
  </si>
  <si>
    <t xml:space="preserve">Mesabanco ergonómico de línea universitaria </t>
  </si>
  <si>
    <t xml:space="preserve">Maniquí de adulto Age generic</t>
  </si>
  <si>
    <t xml:space="preserve">Simulador de Presión arterial</t>
  </si>
  <si>
    <t xml:space="preserve">Estuche de diagnóstico Welch Allyn</t>
  </si>
  <si>
    <t xml:space="preserve">Audiómetro Marca Audio Path con impresora y accesorios</t>
  </si>
  <si>
    <t xml:space="preserve">Baumanómetro de mercurio portátil</t>
  </si>
  <si>
    <t xml:space="preserve">Equipo de cirugía mayor</t>
  </si>
  <si>
    <t xml:space="preserve">Equipo de cirugía menor</t>
  </si>
  <si>
    <t xml:space="preserve">Carro para medicamentos</t>
  </si>
  <si>
    <t xml:space="preserve">Kjeldhal 2200 unidad de autodestilación</t>
  </si>
  <si>
    <t xml:space="preserve">2.1.7</t>
  </si>
  <si>
    <t xml:space="preserve">Adecuar integralmente los espacios físicos, clínicos, de laboratorio, aulas y cubículos, que repercutan en la calidad de la docencia bajo un esquema de aprendizaje centrado en el alumno.</t>
  </si>
  <si>
    <t xml:space="preserve">Dar cobertura de equipamiento a los procesos de actualización de los planes de estudio de los PE.</t>
  </si>
  <si>
    <t xml:space="preserve">Digestor de 20 tubos tcdb6</t>
  </si>
  <si>
    <t xml:space="preserve">Mufla Fisher programable</t>
  </si>
  <si>
    <t xml:space="preserve">Horno Fisher Isotemp standard</t>
  </si>
  <si>
    <t xml:space="preserve">Balanza analítica Mettler Toledo Modelo PB 602</t>
  </si>
  <si>
    <t xml:space="preserve">Balanza Ohaus de tripie raup-modelo 1610-00 cap.610 gr</t>
  </si>
  <si>
    <t xml:space="preserve">Centrifuga de mesa Hamilton Bell Vanguard no mfr. v6500</t>
  </si>
  <si>
    <t xml:space="preserve">Centrifuga Fisher modelo 228</t>
  </si>
  <si>
    <t xml:space="preserve">Gradillas para tubos digestión para 20</t>
  </si>
  <si>
    <t xml:space="preserve">Cartuchos de celulosa para extracción de grasas 25 unidades</t>
  </si>
  <si>
    <t xml:space="preserve">DEXA (analizador composición corporal 3 compartimientos.)</t>
  </si>
  <si>
    <t xml:space="preserve">Analizador  digital Peak Motus                 </t>
  </si>
  <si>
    <t xml:space="preserve">Sistema Platillos de fuerza                               </t>
  </si>
  <si>
    <t xml:space="preserve">Banda sinfín (SensorMedics)                             </t>
  </si>
  <si>
    <t xml:space="preserve">2.1.8</t>
  </si>
  <si>
    <t xml:space="preserve">Adquirir y renovar el mobiliario de aulas y espacios  de prácticas de los programas de dos PE por cuatrimestre.</t>
  </si>
  <si>
    <t xml:space="preserve">Ergómetro (SensorMedics)                                  </t>
  </si>
  <si>
    <t xml:space="preserve">Electrocardiógrafo (SensorMedics)          </t>
  </si>
  <si>
    <t xml:space="preserve">Electrocardiógrafo Telemétrico 4 c                     </t>
  </si>
  <si>
    <t xml:space="preserve">Equipo Mediciones Antropométricas/centurio   </t>
  </si>
  <si>
    <t xml:space="preserve">Analizador Lactato (laboratorio)                         </t>
  </si>
  <si>
    <t xml:space="preserve">Congelador/refrigerador                                           </t>
  </si>
  <si>
    <t xml:space="preserve">Espectrofotómetro                                                     </t>
  </si>
  <si>
    <t xml:space="preserve">Microscopio de Luz Binocular                                  </t>
  </si>
  <si>
    <t xml:space="preserve">Centrifuga de tubos eppendorf refrigerada            </t>
  </si>
  <si>
    <t xml:space="preserve">Ultrasonicador (limpieza de material)                     </t>
  </si>
  <si>
    <t xml:space="preserve">2.1.9</t>
  </si>
  <si>
    <t xml:space="preserve"> Adquirir el equipo necesario para la innovación de las actividades prácticas del los programas de dos PE por cuatrimestre.</t>
  </si>
  <si>
    <t xml:space="preserve">Unidad para examen visual </t>
  </si>
  <si>
    <t xml:space="preserve">Autorrefractor portátil </t>
  </si>
  <si>
    <t xml:space="preserve">Oftalmoscopio </t>
  </si>
  <si>
    <t xml:space="preserve">3. Meta compromiso a la que incidirá:  </t>
  </si>
  <si>
    <t xml:space="preserve">PE de TSU/PA con tasas de titulación mayores al 30%. Aumentar el porcentaje de estudiantes de la DES que participan en el programa de tutorías. Controlar la matrícula de fr PE TSU/PA y LIC.</t>
  </si>
  <si>
    <t xml:space="preserve">3.1 Meta académica: </t>
  </si>
  <si>
    <t xml:space="preserve">Brindar atención integral a los estudiantes de los PE con el fin de lograr mejora en los indicadores de trayectoria escolar y asegurar que los futuros estudiantes cuenten con esquemas de atención óptima.</t>
  </si>
  <si>
    <t xml:space="preserve">3.1.1</t>
  </si>
  <si>
    <t xml:space="preserve">Dar seguimiento y mejora al programa de tutorías para que tenga una mayor cobertura y eficiencia.</t>
  </si>
  <si>
    <t xml:space="preserve">Permite una formación extracurricular que amplie la perspectivas de desarrollo del alumno.</t>
  </si>
  <si>
    <t xml:space="preserve">Pago de honorarios al instructor </t>
  </si>
  <si>
    <t xml:space="preserve">3.1.2</t>
  </si>
  <si>
    <t xml:space="preserve">Impartir 6 cursos para que 20 docentes de cada PE tengan una mejor capacitación en aspectos técnicos para obtener una mejor actividad de tutorías.</t>
  </si>
  <si>
    <t xml:space="preserve">3.1.3</t>
  </si>
  <si>
    <t xml:space="preserve">Apoyar a tres estudiantes de cada programa para que tengan opciones de continuidad en su formación de pregrado y posgrado mediante la generación de convenios con IES que ostenten programas de excelencia.</t>
  </si>
  <si>
    <t xml:space="preserve">3.1.4</t>
  </si>
  <si>
    <t xml:space="preserve">Lograr apoyos para que cuatro estudiantes de pregrado y posgrado realicen estancias académicas que permitan mejorar su formación.</t>
  </si>
  <si>
    <t xml:space="preserve">Materiales</t>
  </si>
  <si>
    <t xml:space="preserve">Rubros: 1.- Honorarios, 2.- Servicios, 3.- Materiales, 4.- Infraestructura Académica (Bienes Muebles) y 5.- Acervos</t>
  </si>
  <si>
    <t xml:space="preserve">ANEXOS CONSOLIDADOS DEL PROYECTO DE MEJORA DE LA CALIDAD  DE LOS PROGRAMAS EDUCATIVOS DE OPTOMENTRIA, NUTRICION, ENTRENAMIENTO DEPORTIVO Y ENFERMERIA</t>
  </si>
  <si>
    <t xml:space="preserve">Meta Academica</t>
  </si>
  <si>
    <t xml:space="preserve">Acciones</t>
  </si>
  <si>
    <t xml:space="preserve">Recursos</t>
  </si>
  <si>
    <t xml:space="preserve">Calendarizacion</t>
  </si>
  <si>
    <t xml:space="preserve">Unidad</t>
  </si>
  <si>
    <t xml:space="preserve">Descripcion</t>
  </si>
  <si>
    <t xml:space="preserve">Costo Unitario</t>
  </si>
  <si>
    <t xml:space="preserve">Costo Total</t>
  </si>
  <si>
    <t xml:space="preserve">Continuar con el proceso de actualización curricular y consolidar el modelo educativo UACJ-Vision 2020</t>
  </si>
  <si>
    <t xml:space="preserve">Capacitar a los docentes de los PE en habilidades centradas en el aprendizaje participativo</t>
  </si>
  <si>
    <t xml:space="preserve">1.-Lograr el apoyo para la implementacion de un curso de capacitacion en " Modelos Educativos"</t>
  </si>
  <si>
    <t xml:space="preserve">Honorarios</t>
  </si>
  <si>
    <t xml:space="preserve">Pago de honorarios al instructor que impartira el curso durante 12 fines de semana con un total de 120 hrs.</t>
  </si>
  <si>
    <t xml:space="preserve">Servicios</t>
  </si>
  <si>
    <t xml:space="preserve">Transporte aereo nacional</t>
  </si>
  <si>
    <t xml:space="preserve">Servicio de apoyo logistico</t>
  </si>
  <si>
    <t xml:space="preserve">2.-Lograr el apoyo para la implementacion de un curso de capacitacion en " Estrategias de Aprendizaje Participativo".</t>
  </si>
  <si>
    <t xml:space="preserve">3.-Lograr el apoyo para la implementacion de un curso de capacitacion en " Evaluacion del Constructivismo".</t>
  </si>
  <si>
    <t xml:space="preserve">Disenar y actualizar el programa de trabajo para la implementacion del modelo de aprendizaje centrado en el alumno dentro de los planes de los PE</t>
  </si>
  <si>
    <t xml:space="preserve">4.-Apoyo institucional para seleccionar docentes para integrar un comité de actualizacion de los planes de estudio de los PE.</t>
  </si>
  <si>
    <t xml:space="preserve">5.- Apoyo para la asesoria de expertos en diseno curricular bajo esquemas de aprendizaje participativo.</t>
  </si>
  <si>
    <t xml:space="preserve">Honorarios de un asesor externo por 4 estancias para asesoria directa al grupo de trabajo</t>
  </si>
  <si>
    <t xml:space="preserve">6.- Apoyo para realizar  conferencias tanto presenciales como a distancia, con expertos del tema a nivel nacional e internacional. </t>
  </si>
  <si>
    <t xml:space="preserve">Honorarios de un experto nacional en desarrollo de programas academicos bajo esquemas de apredizaje participativo</t>
  </si>
  <si>
    <t xml:space="preserve">Honorarios de un experto extranjero en desarrollo de programas academicos constructivistas.</t>
  </si>
  <si>
    <t xml:space="preserve">Transporte aereo internacional</t>
  </si>
  <si>
    <t xml:space="preserve">Desarrollar operativamente el programa de actulalizacion</t>
  </si>
  <si>
    <t xml:space="preserve">7.-Apoyo para realizar y calendarizar reuniones de trabajo con los integrantes del comite, el experto y el responsable del proyecto de actualizacion del plan de estudios de cada PE.  </t>
  </si>
  <si>
    <t xml:space="preserve">Honorarios de un asesor externo por 2 estancias para redaccion final del proyecto de actualizacion con los grupos de trabajo</t>
  </si>
  <si>
    <t xml:space="preserve">Contar con espacios adecuados, suficientes y debidamente equipados, para que el total de la matrícula de los programas curse sus asignaturas en un ambiente idoneo a mas tardar en el 2006.</t>
  </si>
  <si>
    <t xml:space="preserve">Mejorar el aprendizaje participativo mediante la revision y actualizacion integral de los PE asi como la implementacion de practicas adecuadas al modelo de aprendizaje centrado en el alumno.</t>
  </si>
  <si>
    <t xml:space="preserve">8.-Obtener apoyo para la organización y desarrollo de cursos de capacitacion a los docentes de los PE en estrategias practicas y experimentales de aprendizaje participativo.</t>
  </si>
  <si>
    <t xml:space="preserve">Pago de honorarios al instructor que impartira el curso durante 4 fines de semana con un total de 40 hrs.</t>
  </si>
  <si>
    <t xml:space="preserve">9.- Obtener informacion bibliografica que le permita al docente un desarrollo de habilidades del aprendizaje participativo tanto teorico como practico.</t>
  </si>
  <si>
    <t xml:space="preserve">Acervos</t>
  </si>
  <si>
    <t xml:space="preserve">Textos y revistas sobre aprendizaje basado en el alumno</t>
  </si>
  <si>
    <t xml:space="preserve">Organizar los campos clínicos  de laboratorio de modo que estos sean distribuidos por áreas del conocimiento </t>
  </si>
  <si>
    <t xml:space="preserve">10.-Apoyo para intercambio de profesores con otras IES para comparar y en su caso modificar los procesos de organización de los campos clínicos y de laboratorio.</t>
  </si>
  <si>
    <t xml:space="preserve">Pago de honorarios de docentes de la U. A de Colima que cuenten con experiencia en la operatividad de planes de estudio bajo el esquema cosntructivista</t>
  </si>
  <si>
    <t xml:space="preserve">11.- Apoyo institucional para lograr el desarrollo de una normativa que regule y consolide permanentemente la organización academico-administrativa de los campos clinicos y de laboratorio</t>
  </si>
  <si>
    <t xml:space="preserve">Mejora de la calidad de la practica docente bajo de aprendizaje centrado en el alumno mediante la adecuacion integral de los espacios fisicos, clinicos, de laboratorio, aulas y cubiculos.</t>
  </si>
  <si>
    <t xml:space="preserve">12.- adquirir y actualizar equipo audiovisual para apoyo a la docencia de todos los PE del proyecto. </t>
  </si>
  <si>
    <t xml:space="preserve">Infraestructura academica</t>
  </si>
  <si>
    <t xml:space="preserve">infraestructura academica</t>
  </si>
  <si>
    <t xml:space="preserve">Computadora tipo laptop con procesador de Intel Centrino 2.8 GHz 128 KB L2 cache, Memoria Ram de 1024 DDR SDRAM, Disco Duro de 40 MB, Floppy Drive, Quemador tipo Combo DVD-ROM/CD-RW, Pantalla de 15" XGA TFT 1024x 768, Tarjeta de red Ethernet LAN  </t>
  </si>
  <si>
    <t xml:space="preserve">Television de 36 pulgadas</t>
  </si>
  <si>
    <t xml:space="preserve">Pintarron 120 x 240 cm </t>
  </si>
  <si>
    <t xml:space="preserve">Reproductora  Dual Deck DVD/VCR  </t>
  </si>
  <si>
    <t xml:space="preserve">Camara Digital Olympus D-580 Zoom 4.0 Megapixel </t>
  </si>
  <si>
    <t xml:space="preserve">Computadora Personal Pentium IV 2.5 GHZ, 128 KB L2 cashe, 400 MHz system bus. Monitor de pantalla plana de 17" memoria RAM dd 512, disco duro de 80 GB, Floppy drive, Quemador tipo Combo CD-RW-DVD-ROM, Tarjeta de red Ethernet LAN  Tarjeta de video intel extreme grapphics de 64 MB </t>
  </si>
  <si>
    <t xml:space="preserve">Impresora laser marca HP Lasser Jet 1013</t>
  </si>
  <si>
    <t xml:space="preserve">Equipo Averpack 300 para interconeccion multiple.</t>
  </si>
  <si>
    <t xml:space="preserve">Pantallas de proyeccion de pared</t>
  </si>
  <si>
    <t xml:space="preserve">Pantallas de proyeccion portatiles</t>
  </si>
  <si>
    <t xml:space="preserve">Adaptadores para coneccion inalambrica a monitor</t>
  </si>
  <si>
    <t xml:space="preserve">Arnes para instalacion en pared de monitor de 36 "</t>
  </si>
  <si>
    <t xml:space="preserve">Digitalizador Scanner Epson Perfection 3200 con 48 bit de porfundidad de color, resolucion 3200 x 6400, capacidad para digitalizar: transparencias, negativos, acetato de video y transparencias 4 x 5.</t>
  </si>
  <si>
    <t xml:space="preserve">TV/DVD combination color 27”  COMBO (I.N. 20768769)</t>
  </si>
  <si>
    <t xml:space="preserve">Camara de video Digital Samsung  MiniDV Camcorder 3 ½ in. LCD monitor </t>
  </si>
  <si>
    <t xml:space="preserve">Arnes para instalacion en cielo de proyector tipo canon.</t>
  </si>
  <si>
    <t xml:space="preserve">13.- Adquirir y renovar el mobiliario de aulas y espacios de practicas de los PE del proyecto.</t>
  </si>
  <si>
    <t xml:space="preserve">Persianas verticales especial para obscurecimiento de aulas</t>
  </si>
  <si>
    <t xml:space="preserve">Revestimiento acustico de aulas</t>
  </si>
  <si>
    <t xml:space="preserve">Mesabanco ergonomico de linea universitaria </t>
  </si>
  <si>
    <t xml:space="preserve"> 14.-Aquirir el equipo necesario para la invovacion de las actividades practicas de los programas</t>
  </si>
  <si>
    <t xml:space="preserve">Maniqui de aldulto Age generic</t>
  </si>
  <si>
    <t xml:space="preserve">Simulador de Presion arterial</t>
  </si>
  <si>
    <t xml:space="preserve">Estuche de diagnostico Welch Allyn</t>
  </si>
  <si>
    <t xml:space="preserve">Audiometro Marca Audio Path con impresora y accesorios</t>
  </si>
  <si>
    <t xml:space="preserve">Baumanometro de mercurio portatil</t>
  </si>
  <si>
    <t xml:space="preserve">Equipo de cirugia mayor</t>
  </si>
  <si>
    <t xml:space="preserve">Equipo de cirugia menor</t>
  </si>
  <si>
    <t xml:space="preserve">Kjeldhal 2200 unidad de autodestilacion</t>
  </si>
  <si>
    <t xml:space="preserve">Extractor de humos incorporado al digestor de 20  tubos</t>
  </si>
  <si>
    <t xml:space="preserve">Sistema de extraccion rapida Soxtec Tecator  </t>
  </si>
  <si>
    <t xml:space="preserve">Equipo para la determinacion de fibra cruda</t>
  </si>
  <si>
    <t xml:space="preserve">Balanza analitica Mettler Toledo Modelo PB 602</t>
  </si>
  <si>
    <t xml:space="preserve">Centrifuga Medispin IEC  con rotor para 12 tubos</t>
  </si>
  <si>
    <t xml:space="preserve">Gradillas para tubos digestion para 20</t>
  </si>
  <si>
    <t xml:space="preserve">Cartuchos de celulosa para extraccion de grasas 25 unidades</t>
  </si>
  <si>
    <t xml:space="preserve">DEXA (analizador composicion corporal 3 compartimientos.)</t>
  </si>
  <si>
    <t xml:space="preserve">Banda sinfin (SensorMedics)                             </t>
  </si>
  <si>
    <t xml:space="preserve">Ergometro (SensorMedics)                                  </t>
  </si>
  <si>
    <t xml:space="preserve">Electrocardiografo (SensorMedics) 12 c            </t>
  </si>
  <si>
    <t xml:space="preserve">Electrocardiografo Telemetrico 4 c                     </t>
  </si>
  <si>
    <t xml:space="preserve">Analizador de gases (SensorMedics)                  </t>
  </si>
  <si>
    <t xml:space="preserve">Equipo Mediciones Antropometricas/centurio   </t>
  </si>
  <si>
    <t xml:space="preserve">Analizador de Quimica Clinica Automatizado  </t>
  </si>
  <si>
    <t xml:space="preserve">Contador de Hematologia Basica Automatica de 16 parametros </t>
  </si>
  <si>
    <t xml:space="preserve">Centrifuga Refrigerada con rotor de columpio    </t>
  </si>
  <si>
    <t xml:space="preserve">Espectrofotometro                                                     </t>
  </si>
  <si>
    <t xml:space="preserve">Unidad para examen visual que consta de Poste y silla CS marca Lombart  , Refractor VT-10 marca topcon y lampara de hendidura marca Marco G-2 Ultra</t>
  </si>
  <si>
    <t xml:space="preserve">Autorrefractor portatil Suresight marca Wesch Allyn para examen visual ambulatorio</t>
  </si>
  <si>
    <t xml:space="preserve">Oftalmoscopio para examimar fondo de ojo marca Welsch Allyn</t>
  </si>
  <si>
    <t xml:space="preserve">Mejorar las condiciones de  trabajo de investigación de los programas de Optometria, Nutricion, Entrenamiento Deportivo y Enfermeria.</t>
  </si>
  <si>
    <t xml:space="preserve">Lograr que los docentes de los PE se habiliten mediante la generacion de convenios con IES que ostenten posgrados de excelencia PNP</t>
  </si>
  <si>
    <t xml:space="preserve">15.-Lograr institucionalizar el apoyo en el establecimeinto de convenios para el diseno de posgrados semipresenciales, a distancia y en la modalidad de "In situ" que repercutan en la habilitacion de los docentes de acuerdo a las areas del conocimiento.</t>
  </si>
  <si>
    <t xml:space="preserve">16.-Apoyo Intitucional con asesoria dirigida  a los PE en el desarrollo de un proyecto de posgrado relacionado con las ciencias biomedicas y de la salud.denominado  "Maestria en Genomica".</t>
  </si>
  <si>
    <t xml:space="preserve">Lograr la implementacion de cursos de capacitacion dirigidos a investigadores para que exista una homogenizacion de criterios y conocimientos en areas especificas de apoyo a la investigacion y a la docencia.</t>
  </si>
  <si>
    <t xml:space="preserve">17.- Apoyo a la implementacion de un curso de Estadistica Aplicada a la Investigacion Biomedica.</t>
  </si>
  <si>
    <t xml:space="preserve">Pago de honorarios al instructor que impartira el curso durante 6 fines de semana con un total de 60 hrs.</t>
  </si>
  <si>
    <t xml:space="preserve">18.- Apoyo para la implementacion de un curso sobre estructuracion de anteproyectos y proyectos de investigacion bajo los diferentes formatos que tienen las instancias que apoyan dichos proyectos.</t>
  </si>
  <si>
    <t xml:space="preserve">19.- Apoyo para la implementacion de un curso de Genomica.</t>
  </si>
  <si>
    <t xml:space="preserve">Brindar atencion integral a los estudiantes de los PE con el fin de lograr mejora en los indicadores de trayectoria escolar y asegurar que los futuros estudiantes cuenten con esquemas de atencion optima.</t>
  </si>
  <si>
    <t xml:space="preserve">Dar seguimiento y mejora al Programa de Tutorias para que tenga mayor cobertura y eficiencia.</t>
  </si>
  <si>
    <t xml:space="preserve">20.-Lograr apoyos para que los docentes tengan una mejor capacitacion en aspectos tecnicos para tener una mejor actividad de tutorias.</t>
  </si>
  <si>
    <t xml:space="preserve">Apoyar a los estudiantes de los programas para que tengan opciones de continuidad en su formacion de pregrado y posgrado mediante la generacion de  convenios de intercambio  con IES que ostenten programas de excelencia.</t>
  </si>
  <si>
    <t xml:space="preserve">21.-Lograr apoyos para que los estudiantes de pregrado y posgrado realicen estancias academicas que permitan mejorar su formacion.</t>
  </si>
  <si>
    <t xml:space="preserve">Transporte internacional</t>
  </si>
</sst>
</file>

<file path=xl/styles.xml><?xml version="1.0" encoding="utf-8"?>
<styleSheet xmlns="http://schemas.openxmlformats.org/spreadsheetml/2006/main">
  <numFmts count="8">
    <numFmt numFmtId="164" formatCode="General"/>
    <numFmt numFmtId="165" formatCode="_-\$* #,##0.00_-;&quot;-$&quot;* #,##0.00_-;_-\$* \-??_-;_-@_-"/>
    <numFmt numFmtId="166" formatCode="@"/>
    <numFmt numFmtId="167" formatCode="#,##0_ ;\-#,##0\ "/>
    <numFmt numFmtId="168" formatCode="_-\$* #,##0_-;&quot;-$&quot;* #,##0_-;_-\$* \-??_-;_-@_-"/>
    <numFmt numFmtId="169" formatCode="[$-409]d\-mmm"/>
    <numFmt numFmtId="170" formatCode="#,##0"/>
    <numFmt numFmtId="171" formatCode="[$-409]mmm\-yy"/>
  </numFmts>
  <fonts count="18">
    <font>
      <sz val="10"/>
      <name val="Arial"/>
      <family val="0"/>
    </font>
    <font>
      <sz val="10"/>
      <name val="Arial"/>
      <family val="0"/>
    </font>
    <font>
      <sz val="10"/>
      <name val="Arial"/>
      <family val="0"/>
    </font>
    <font>
      <sz val="10"/>
      <name val="Arial"/>
      <family val="0"/>
    </font>
    <font>
      <sz val="8"/>
      <name val="Arial"/>
      <family val="0"/>
    </font>
    <font>
      <sz val="7"/>
      <name val="Arial"/>
      <family val="2"/>
    </font>
    <font>
      <b val="true"/>
      <sz val="7"/>
      <name val="Arial"/>
      <family val="2"/>
    </font>
    <font>
      <sz val="7"/>
      <color rgb="FFFF0000"/>
      <name val="Arial"/>
      <family val="2"/>
    </font>
    <font>
      <b val="true"/>
      <sz val="6"/>
      <name val="Arial"/>
      <family val="2"/>
    </font>
    <font>
      <b val="true"/>
      <i val="true"/>
      <sz val="6"/>
      <name val="Arial"/>
      <family val="2"/>
    </font>
    <font>
      <b val="true"/>
      <i val="true"/>
      <sz val="7"/>
      <name val="Arial"/>
      <family val="2"/>
    </font>
    <font>
      <sz val="6"/>
      <name val="Arial"/>
      <family val="2"/>
    </font>
    <font>
      <sz val="7"/>
      <color rgb="FFFFFFFF"/>
      <name val="Arial"/>
      <family val="2"/>
    </font>
    <font>
      <b val="true"/>
      <sz val="10"/>
      <name val="Arial"/>
      <family val="2"/>
    </font>
    <font>
      <b val="true"/>
      <sz val="11"/>
      <name val="Arial"/>
      <family val="2"/>
    </font>
    <font>
      <sz val="11"/>
      <name val="Arial"/>
      <family val="2"/>
    </font>
    <font>
      <sz val="11"/>
      <name val="Arial"/>
      <family val="0"/>
    </font>
    <font>
      <sz val="11"/>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left" vertical="bottom" textRotation="0" wrapText="false" indent="0" shrinkToFit="false"/>
      <protection locked="true" hidden="false"/>
    </xf>
    <xf numFmtId="164" fontId="6" fillId="2" borderId="2" xfId="20" applyFont="true" applyBorder="true" applyAlignment="true" applyProtection="false">
      <alignment horizontal="left" vertical="bottom" textRotation="0" wrapText="false" indent="0" shrinkToFit="false"/>
      <protection locked="true" hidden="false"/>
    </xf>
    <xf numFmtId="164" fontId="6" fillId="2" borderId="2" xfId="20" applyFont="true" applyBorder="true" applyAlignment="true" applyProtection="false">
      <alignment horizontal="right" vertical="bottom" textRotation="0" wrapText="false" indent="0" shrinkToFit="false"/>
      <protection locked="true" hidden="false"/>
    </xf>
    <xf numFmtId="164" fontId="5" fillId="2" borderId="2" xfId="2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center" textRotation="0" wrapText="false" indent="0" shrinkToFit="false"/>
      <protection locked="true" hidden="false"/>
    </xf>
    <xf numFmtId="165" fontId="6" fillId="2" borderId="3" xfId="17" applyFont="true" applyBorder="true" applyAlignment="true" applyProtection="true">
      <alignment horizontal="righ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2" borderId="4" xfId="20" applyFont="true" applyBorder="true" applyAlignment="true" applyProtection="false">
      <alignment horizontal="left" vertical="top" textRotation="0" wrapText="false" indent="0" shrinkToFit="false"/>
      <protection locked="true" hidden="false"/>
    </xf>
    <xf numFmtId="164" fontId="5" fillId="2" borderId="0" xfId="20" applyFont="true" applyBorder="tru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false" indent="0" shrinkToFit="false"/>
      <protection locked="tru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5" fontId="6" fillId="2" borderId="5" xfId="17" applyFont="true" applyBorder="true" applyAlignment="true" applyProtection="true">
      <alignment horizontal="general" vertical="top"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20" applyFont="true" applyBorder="tru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2" borderId="7" xfId="20" applyFont="true" applyBorder="true" applyAlignment="true" applyProtection="false">
      <alignment horizontal="center" vertical="center" textRotation="0" wrapText="false" indent="0" shrinkToFit="false"/>
      <protection locked="true" hidden="false"/>
    </xf>
    <xf numFmtId="165" fontId="6" fillId="2" borderId="8" xfId="17" applyFont="true" applyBorder="true" applyAlignment="true" applyProtection="true">
      <alignment horizontal="right" vertical="bottom" textRotation="0" wrapText="false" indent="0" shrinkToFit="false"/>
      <protection locked="true" hidden="false"/>
    </xf>
    <xf numFmtId="164" fontId="6" fillId="2" borderId="1" xfId="20" applyFont="true" applyBorder="true" applyAlignment="true" applyProtection="false">
      <alignment horizontal="general" vertical="top" textRotation="0" wrapText="true" indent="0" shrinkToFit="false"/>
      <protection locked="true" hidden="false"/>
    </xf>
    <xf numFmtId="164" fontId="6" fillId="2" borderId="2" xfId="20" applyFont="true" applyBorder="true" applyAlignment="true" applyProtection="false">
      <alignment horizontal="general" vertical="top" textRotation="0" wrapText="true" indent="0" shrinkToFit="false"/>
      <protection locked="true" hidden="false"/>
    </xf>
    <xf numFmtId="164" fontId="6" fillId="2" borderId="9" xfId="20" applyFont="true" applyBorder="true" applyAlignment="true" applyProtection="false">
      <alignment horizontal="right" vertical="top" textRotation="0" wrapText="false" indent="0" shrinkToFit="false"/>
      <protection locked="true" hidden="false"/>
    </xf>
    <xf numFmtId="165" fontId="5" fillId="2" borderId="9" xfId="17"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6" fillId="2" borderId="4" xfId="20" applyFont="true" applyBorder="true" applyAlignment="true" applyProtection="false">
      <alignment horizontal="left" vertical="bottom" textRotation="0" wrapText="false" indent="0" shrinkToFit="false"/>
      <protection locked="true" hidden="false"/>
    </xf>
    <xf numFmtId="164" fontId="6" fillId="2"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9" xfId="20" applyFont="true" applyBorder="true" applyAlignment="true" applyProtection="false">
      <alignment horizontal="center" vertical="center" textRotation="0" wrapText="true" indent="0" shrinkToFit="false"/>
      <protection locked="true" hidden="false"/>
    </xf>
    <xf numFmtId="165" fontId="6" fillId="3" borderId="9" xfId="17"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3" borderId="9" xfId="2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6" fontId="6" fillId="0" borderId="9" xfId="20" applyFont="true" applyBorder="true" applyAlignment="true" applyProtection="false">
      <alignment horizontal="left" vertical="center" textRotation="0" wrapText="true" indent="0" shrinkToFit="false"/>
      <protection locked="true" hidden="false"/>
    </xf>
    <xf numFmtId="165" fontId="8" fillId="3" borderId="9" xfId="17"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2" borderId="9" xfId="17"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5" fillId="0" borderId="9" xfId="17" applyFont="true" applyBorder="true" applyAlignment="true" applyProtection="tru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6" fontId="9" fillId="0" borderId="9" xfId="20" applyFont="true" applyBorder="true" applyAlignment="true" applyProtection="false">
      <alignment horizontal="right" vertical="center" textRotation="0" wrapText="true" indent="0" shrinkToFit="false"/>
      <protection locked="true" hidden="false"/>
    </xf>
    <xf numFmtId="165" fontId="10" fillId="0" borderId="9" xfId="17" applyFont="true" applyBorder="true" applyAlignment="true" applyProtection="tru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6" fontId="6" fillId="0" borderId="9" xfId="20" applyFont="true" applyBorder="true" applyAlignment="true" applyProtection="false">
      <alignment horizontal="general" vertical="center" textRotation="0" wrapText="true" indent="0" shrinkToFit="false"/>
      <protection locked="true" hidden="false"/>
    </xf>
    <xf numFmtId="165" fontId="5" fillId="0" borderId="9" xfId="17" applyFont="true" applyBorder="true" applyAlignment="true" applyProtection="tru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false" indent="0" shrinkToFit="false"/>
      <protection locked="true" hidden="false"/>
    </xf>
    <xf numFmtId="168" fontId="5" fillId="0" borderId="9" xfId="17" applyFont="true" applyBorder="true" applyAlignment="true" applyProtection="true">
      <alignment horizontal="center"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9" xfId="17"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5" fontId="5" fillId="0" borderId="9" xfId="17" applyFont="true" applyBorder="true" applyAlignment="true" applyProtection="true">
      <alignment horizontal="general" vertical="bottom" textRotation="0" wrapText="false" indent="0" shrinkToFit="false"/>
      <protection locked="true" hidden="false"/>
    </xf>
    <xf numFmtId="168" fontId="7" fillId="2" borderId="0" xfId="20" applyFont="true" applyBorder="fals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5" fontId="5" fillId="0" borderId="9" xfId="17" applyFont="true" applyBorder="true" applyAlignment="true" applyProtection="true">
      <alignment horizontal="right" vertical="bottom" textRotation="0" wrapText="false" indent="0" shrinkToFit="false"/>
      <protection locked="true" hidden="false"/>
    </xf>
    <xf numFmtId="164" fontId="11" fillId="0" borderId="9" xfId="2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5" fontId="5" fillId="0" borderId="9" xfId="17" applyFont="true" applyBorder="true" applyAlignment="true" applyProtection="true">
      <alignment horizontal="center" vertical="center" textRotation="0" wrapText="false" indent="0" shrinkToFit="false"/>
      <protection locked="true" hidden="false"/>
    </xf>
    <xf numFmtId="165" fontId="5" fillId="0" borderId="9" xfId="17" applyFont="true" applyBorder="true" applyAlignment="true" applyProtection="true">
      <alignment horizontal="left"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8" fontId="5" fillId="2"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5" fontId="5" fillId="0" borderId="9" xfId="17" applyFont="true" applyBorder="true" applyAlignment="true" applyProtection="true">
      <alignment horizontal="general" vertical="center" textRotation="0" wrapText="fals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3" borderId="9" xfId="2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5" fontId="6" fillId="2" borderId="9" xfId="17" applyFont="true" applyBorder="true" applyAlignment="true" applyProtection="true">
      <alignment horizontal="general" vertical="bottom" textRotation="0" wrapText="false" indent="0" shrinkToFit="false"/>
      <protection locked="true" hidden="false"/>
    </xf>
    <xf numFmtId="165" fontId="5" fillId="2" borderId="9" xfId="17" applyFont="true" applyBorder="true" applyAlignment="true" applyProtection="true">
      <alignment horizontal="center"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8" fontId="7" fillId="4" borderId="0" xfId="2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left" vertical="top" textRotation="0" wrapText="true" indent="0" shrinkToFit="false"/>
      <protection locked="true" hidden="false"/>
    </xf>
    <xf numFmtId="165" fontId="5" fillId="0" borderId="9" xfId="17" applyFont="true" applyBorder="true" applyAlignment="true" applyProtection="tru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9" xfId="20" applyFont="true" applyBorder="true" applyAlignment="true" applyProtection="false">
      <alignment horizontal="left" vertical="center" textRotation="0" wrapText="true" indent="0" shrinkToFit="false"/>
      <protection locked="true" hidden="false"/>
    </xf>
    <xf numFmtId="165" fontId="7" fillId="0" borderId="0" xfId="21" applyFont="true" applyBorder="false" applyAlignment="true" applyProtection="false">
      <alignment horizontal="center" vertical="bottom" textRotation="0" wrapText="false" indent="0" shrinkToFit="false"/>
      <protection locked="true" hidden="false"/>
    </xf>
    <xf numFmtId="165" fontId="5" fillId="0" borderId="9" xfId="17" applyFont="true" applyBorder="true" applyAlignment="true" applyProtection="true">
      <alignment horizontal="left" vertical="bottom" textRotation="0" wrapText="false" indent="0" shrinkToFit="false"/>
      <protection locked="true" hidden="false"/>
    </xf>
    <xf numFmtId="165"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9" xfId="17" applyFont="true" applyBorder="true" applyAlignment="true" applyProtection="tru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top" textRotation="0" wrapText="true" indent="0" shrinkToFit="false"/>
      <protection locked="true" hidden="false"/>
    </xf>
    <xf numFmtId="165" fontId="5" fillId="0" borderId="9" xfId="17" applyFont="true" applyBorder="true" applyAlignment="true" applyProtection="true">
      <alignment horizontal="left" vertical="bottom" textRotation="0" wrapText="true" indent="0" shrinkToFit="false"/>
      <protection locked="true" hidden="false"/>
    </xf>
    <xf numFmtId="164" fontId="6" fillId="3" borderId="9" xfId="20" applyFont="true" applyBorder="true" applyAlignment="true" applyProtection="false">
      <alignment horizontal="left" vertical="center" textRotation="0" wrapText="true" indent="0" shrinkToFit="false"/>
      <protection locked="true" hidden="false"/>
    </xf>
    <xf numFmtId="164" fontId="6" fillId="3" borderId="9" xfId="20" applyFont="true" applyBorder="true" applyAlignment="true" applyProtection="false">
      <alignment horizontal="lef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5" fontId="5" fillId="0" borderId="9" xfId="17" applyFont="true" applyBorder="true" applyAlignment="true" applyProtection="true">
      <alignment horizontal="general" vertical="bottom"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general" vertical="center" textRotation="0" wrapText="false" indent="0" shrinkToFit="false"/>
      <protection locked="true" hidden="false"/>
    </xf>
    <xf numFmtId="168" fontId="5" fillId="2" borderId="2" xfId="17" applyFont="true" applyBorder="true" applyAlignment="true" applyProtection="true">
      <alignment horizontal="general" vertical="center" textRotation="0" wrapText="false" indent="0" shrinkToFit="false"/>
      <protection locked="true" hidden="false"/>
    </xf>
    <xf numFmtId="165" fontId="6" fillId="2" borderId="3" xfId="17" applyFont="true" applyBorder="true" applyAlignment="true" applyProtection="tru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8" fontId="5" fillId="2" borderId="0" xfId="17"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right" vertical="top" textRotation="0" wrapText="false" indent="0" shrinkToFit="false"/>
      <protection locked="true" hidden="false"/>
    </xf>
    <xf numFmtId="165" fontId="5" fillId="2" borderId="5" xfId="17" applyFont="true" applyBorder="true" applyAlignment="true" applyProtection="tru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8" fontId="12"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5" fontId="6" fillId="2" borderId="5" xfId="17" applyFont="true" applyBorder="true" applyAlignment="true" applyProtection="true">
      <alignment horizontal="right" vertical="center"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general" vertical="center" textRotation="0" wrapText="false" indent="0" shrinkToFit="false"/>
      <protection locked="true" hidden="false"/>
    </xf>
    <xf numFmtId="164" fontId="5" fillId="2" borderId="7" xfId="21" applyFont="true" applyBorder="true" applyAlignment="true" applyProtection="false">
      <alignment horizontal="center" vertical="center" textRotation="0" wrapText="false" indent="0" shrinkToFit="false"/>
      <protection locked="true" hidden="false"/>
    </xf>
    <xf numFmtId="165" fontId="5" fillId="2" borderId="8" xfId="17" applyFont="true" applyBorder="true" applyAlignment="true" applyProtection="true">
      <alignment horizontal="general" vertical="center"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64" fontId="15" fillId="0" borderId="9" xfId="2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70"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70" fontId="15" fillId="0" borderId="0" xfId="20" applyFont="true" applyBorder="true" applyAlignment="true" applyProtection="false">
      <alignment horizontal="left" vertical="center" textRotation="0" wrapText="true" indent="0" shrinkToFit="false"/>
      <protection locked="true" hidden="false"/>
    </xf>
    <xf numFmtId="164" fontId="15" fillId="0" borderId="10" xfId="20" applyFont="true" applyBorder="true" applyAlignment="true" applyProtection="false">
      <alignment horizontal="left" vertical="center" textRotation="0" wrapText="true" indent="0" shrinkToFit="false"/>
      <protection locked="true" hidden="false"/>
    </xf>
    <xf numFmtId="164" fontId="15" fillId="0" borderId="1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4" fontId="15" fillId="0" borderId="12" xfId="20" applyFont="true" applyBorder="tru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left" vertical="center" textRotation="0" wrapText="false" indent="0" shrinkToFit="false"/>
      <protection locked="true" hidden="false"/>
    </xf>
    <xf numFmtId="164" fontId="15" fillId="0" borderId="11"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ato distribución e infraestructura por proyecto"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7"/>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B58" activeCellId="0" sqref="B58"/>
    </sheetView>
  </sheetViews>
  <sheetFormatPr defaultColWidth="9.13671875" defaultRowHeight="9" zeroHeight="false" outlineLevelRow="0" outlineLevelCol="0"/>
  <cols>
    <col collapsed="false" customWidth="true" hidden="false" outlineLevel="0" max="1" min="1" style="1" width="10.13"/>
    <col collapsed="false" customWidth="true" hidden="false" outlineLevel="0" max="11" min="2" style="1" width="8.7"/>
    <col collapsed="false" customWidth="true" hidden="false" outlineLevel="0" max="12" min="12" style="1" width="15.7"/>
    <col collapsed="false" customWidth="true" hidden="false" outlineLevel="0" max="13" min="13" style="1" width="8.7"/>
    <col collapsed="false" customWidth="true" hidden="false" outlineLevel="0" max="14" min="14" style="2" width="8.7"/>
    <col collapsed="false" customWidth="true" hidden="false" outlineLevel="0" max="15" min="15" style="2" width="19.56"/>
    <col collapsed="false" customWidth="true" hidden="false" outlineLevel="0" max="16" min="16" style="3" width="10.71"/>
    <col collapsed="false" customWidth="true" hidden="false" outlineLevel="0" max="17" min="17" style="1" width="9.7"/>
    <col collapsed="false" customWidth="true" hidden="false" outlineLevel="0" max="18" min="18" style="4" width="10.85"/>
    <col collapsed="false" customWidth="true" hidden="false" outlineLevel="0" max="19" min="19" style="1" width="10.56"/>
    <col collapsed="false" customWidth="false" hidden="false" outlineLevel="0" max="257" min="20" style="1" width="9.14"/>
  </cols>
  <sheetData>
    <row r="1" customFormat="false" ht="9" hidden="false" customHeight="false" outlineLevel="0" collapsed="false">
      <c r="A1" s="5" t="s">
        <v>0</v>
      </c>
      <c r="B1" s="6"/>
      <c r="C1" s="6"/>
      <c r="D1" s="6"/>
      <c r="E1" s="6"/>
      <c r="F1" s="7" t="s">
        <v>1</v>
      </c>
      <c r="G1" s="8" t="s">
        <v>2</v>
      </c>
      <c r="H1" s="9"/>
      <c r="I1" s="6"/>
      <c r="J1" s="6"/>
      <c r="K1" s="6"/>
      <c r="L1" s="6"/>
      <c r="M1" s="8"/>
      <c r="N1" s="10"/>
      <c r="O1" s="10"/>
      <c r="P1" s="11" t="s">
        <v>3</v>
      </c>
      <c r="Q1" s="12"/>
      <c r="R1" s="13"/>
      <c r="S1" s="14"/>
      <c r="T1" s="14"/>
    </row>
    <row r="2" customFormat="false" ht="9" hidden="false" customHeight="false" outlineLevel="0" collapsed="false">
      <c r="A2" s="15" t="s">
        <v>4</v>
      </c>
      <c r="B2" s="16"/>
      <c r="C2" s="16"/>
      <c r="D2" s="16"/>
      <c r="E2" s="16"/>
      <c r="F2" s="17"/>
      <c r="G2" s="16"/>
      <c r="H2" s="17"/>
      <c r="I2" s="17"/>
      <c r="J2" s="17"/>
      <c r="K2" s="17"/>
      <c r="L2" s="17"/>
      <c r="M2" s="17"/>
      <c r="N2" s="18"/>
      <c r="O2" s="18"/>
      <c r="P2" s="19"/>
      <c r="Q2" s="12"/>
      <c r="R2" s="13"/>
      <c r="S2" s="14"/>
      <c r="T2" s="14"/>
    </row>
    <row r="3" customFormat="false" ht="9" hidden="false" customHeight="false" outlineLevel="0" collapsed="false">
      <c r="A3" s="20"/>
      <c r="B3" s="21"/>
      <c r="C3" s="21"/>
      <c r="D3" s="21"/>
      <c r="E3" s="21" t="s">
        <v>5</v>
      </c>
      <c r="F3" s="22"/>
      <c r="G3" s="22"/>
      <c r="H3" s="22"/>
      <c r="I3" s="22"/>
      <c r="J3" s="22"/>
      <c r="K3" s="22"/>
      <c r="L3" s="22"/>
      <c r="M3" s="22"/>
      <c r="N3" s="23"/>
      <c r="O3" s="23"/>
      <c r="P3" s="24"/>
      <c r="Q3" s="12"/>
      <c r="R3" s="13"/>
      <c r="S3" s="14"/>
      <c r="T3" s="14"/>
    </row>
    <row r="4" customFormat="false" ht="9" hidden="false" customHeight="false" outlineLevel="0" collapsed="false">
      <c r="A4" s="25"/>
      <c r="B4" s="26"/>
      <c r="C4" s="26"/>
      <c r="D4" s="26"/>
      <c r="E4" s="26"/>
      <c r="F4" s="26"/>
      <c r="G4" s="26"/>
      <c r="H4" s="26"/>
      <c r="I4" s="26"/>
      <c r="J4" s="26"/>
      <c r="K4" s="26"/>
      <c r="L4" s="26"/>
      <c r="M4" s="27" t="s">
        <v>6</v>
      </c>
      <c r="N4" s="27"/>
      <c r="O4" s="27"/>
      <c r="P4" s="28" t="n">
        <f aca="false">P142</f>
        <v>5970.00275</v>
      </c>
      <c r="Q4" s="29"/>
      <c r="R4" s="13"/>
      <c r="S4" s="30"/>
      <c r="T4" s="30"/>
    </row>
    <row r="5" customFormat="false" ht="9" hidden="false" customHeight="false" outlineLevel="0" collapsed="false">
      <c r="A5" s="31"/>
      <c r="B5" s="32"/>
      <c r="C5" s="32"/>
      <c r="D5" s="32"/>
      <c r="E5" s="32"/>
      <c r="F5" s="32"/>
      <c r="G5" s="32"/>
      <c r="H5" s="32"/>
      <c r="I5" s="32"/>
      <c r="J5" s="32"/>
      <c r="K5" s="32"/>
      <c r="L5" s="32"/>
      <c r="M5" s="27" t="s">
        <v>7</v>
      </c>
      <c r="N5" s="27"/>
      <c r="O5" s="27"/>
      <c r="P5" s="28" t="n">
        <f aca="false">P143</f>
        <v>5373.002475</v>
      </c>
      <c r="Q5" s="29"/>
      <c r="R5" s="13"/>
      <c r="S5" s="33"/>
      <c r="T5" s="33"/>
    </row>
    <row r="6" customFormat="false" ht="9" hidden="false" customHeight="false" outlineLevel="0" collapsed="false">
      <c r="A6" s="34"/>
      <c r="B6" s="22"/>
      <c r="C6" s="22"/>
      <c r="D6" s="22"/>
      <c r="E6" s="22"/>
      <c r="F6" s="22"/>
      <c r="G6" s="22"/>
      <c r="H6" s="22"/>
      <c r="I6" s="22"/>
      <c r="J6" s="22"/>
      <c r="K6" s="22"/>
      <c r="L6" s="22"/>
      <c r="M6" s="27" t="s">
        <v>8</v>
      </c>
      <c r="N6" s="27"/>
      <c r="O6" s="27"/>
      <c r="P6" s="28" t="n">
        <f aca="false">P144</f>
        <v>597.000275</v>
      </c>
      <c r="Q6" s="29"/>
      <c r="R6" s="13"/>
      <c r="S6" s="35"/>
      <c r="T6" s="35"/>
    </row>
    <row r="7" customFormat="false" ht="20.25" hidden="false" customHeight="true" outlineLevel="0" collapsed="false">
      <c r="A7" s="36" t="s">
        <v>9</v>
      </c>
      <c r="B7" s="37" t="s">
        <v>10</v>
      </c>
      <c r="C7" s="37"/>
      <c r="D7" s="37"/>
      <c r="E7" s="37"/>
      <c r="F7" s="37"/>
      <c r="G7" s="37" t="s">
        <v>11</v>
      </c>
      <c r="H7" s="37"/>
      <c r="I7" s="37"/>
      <c r="J7" s="37"/>
      <c r="K7" s="37"/>
      <c r="L7" s="37" t="s">
        <v>12</v>
      </c>
      <c r="M7" s="37" t="s">
        <v>13</v>
      </c>
      <c r="N7" s="37" t="s">
        <v>14</v>
      </c>
      <c r="O7" s="37" t="s">
        <v>15</v>
      </c>
      <c r="P7" s="38" t="s">
        <v>16</v>
      </c>
      <c r="Q7" s="12"/>
      <c r="R7" s="13"/>
      <c r="S7" s="14"/>
      <c r="T7" s="39"/>
    </row>
    <row r="8" customFormat="false" ht="9" hidden="false" customHeight="false" outlineLevel="0" collapsed="false">
      <c r="A8" s="36"/>
      <c r="B8" s="40" t="s">
        <v>17</v>
      </c>
      <c r="C8" s="40" t="s">
        <v>18</v>
      </c>
      <c r="D8" s="40" t="s">
        <v>19</v>
      </c>
      <c r="E8" s="40" t="s">
        <v>20</v>
      </c>
      <c r="F8" s="40" t="s">
        <v>21</v>
      </c>
      <c r="G8" s="40" t="s">
        <v>17</v>
      </c>
      <c r="H8" s="40" t="s">
        <v>18</v>
      </c>
      <c r="I8" s="40" t="s">
        <v>19</v>
      </c>
      <c r="J8" s="40" t="s">
        <v>20</v>
      </c>
      <c r="K8" s="40" t="s">
        <v>21</v>
      </c>
      <c r="L8" s="37"/>
      <c r="M8" s="37"/>
      <c r="N8" s="37"/>
      <c r="O8" s="37"/>
      <c r="P8" s="38"/>
      <c r="Q8" s="12"/>
      <c r="R8" s="13"/>
      <c r="S8" s="14"/>
      <c r="T8" s="39"/>
    </row>
    <row r="9" s="48" customFormat="true" ht="16.5" hidden="false" customHeight="true" outlineLevel="0" collapsed="false">
      <c r="A9" s="41" t="s">
        <v>22</v>
      </c>
      <c r="B9" s="41"/>
      <c r="C9" s="41"/>
      <c r="D9" s="41"/>
      <c r="E9" s="42" t="s">
        <v>23</v>
      </c>
      <c r="F9" s="42"/>
      <c r="G9" s="42"/>
      <c r="H9" s="42"/>
      <c r="I9" s="42"/>
      <c r="J9" s="42"/>
      <c r="K9" s="42"/>
      <c r="L9" s="42"/>
      <c r="M9" s="42"/>
      <c r="N9" s="42"/>
      <c r="O9" s="42"/>
      <c r="P9" s="43" t="s">
        <v>24</v>
      </c>
      <c r="Q9" s="44"/>
      <c r="R9" s="45"/>
      <c r="S9" s="46"/>
      <c r="T9" s="47"/>
    </row>
    <row r="10" s="48" customFormat="true" ht="9" hidden="false" customHeight="true" outlineLevel="0" collapsed="false">
      <c r="A10" s="41" t="s">
        <v>25</v>
      </c>
      <c r="B10" s="41"/>
      <c r="C10" s="41"/>
      <c r="D10" s="41"/>
      <c r="E10" s="42" t="s">
        <v>26</v>
      </c>
      <c r="F10" s="42"/>
      <c r="G10" s="42"/>
      <c r="H10" s="42"/>
      <c r="I10" s="42"/>
      <c r="J10" s="42"/>
      <c r="K10" s="42"/>
      <c r="L10" s="42"/>
      <c r="M10" s="42"/>
      <c r="N10" s="42"/>
      <c r="O10" s="42"/>
      <c r="P10" s="49" t="n">
        <f aca="false">SUM(P11,P14,P21,P28,P34,P40,P44,P48)</f>
        <v>297.38</v>
      </c>
      <c r="Q10" s="44"/>
      <c r="R10" s="45"/>
      <c r="S10" s="46"/>
      <c r="T10" s="47"/>
    </row>
    <row r="11" s="48" customFormat="true" ht="9" hidden="false" customHeight="true" outlineLevel="0" collapsed="false">
      <c r="A11" s="50" t="s">
        <v>27</v>
      </c>
      <c r="B11" s="50" t="s">
        <v>28</v>
      </c>
      <c r="C11" s="50"/>
      <c r="D11" s="50"/>
      <c r="E11" s="50"/>
      <c r="F11" s="50"/>
      <c r="G11" s="51" t="s">
        <v>29</v>
      </c>
      <c r="H11" s="51"/>
      <c r="I11" s="51"/>
      <c r="J11" s="51"/>
      <c r="K11" s="51"/>
      <c r="L11" s="52" t="s">
        <v>30</v>
      </c>
      <c r="M11" s="53" t="s">
        <v>31</v>
      </c>
      <c r="N11" s="53"/>
      <c r="O11" s="53"/>
      <c r="P11" s="54" t="n">
        <f aca="false">SUM(P12:P13)</f>
        <v>0</v>
      </c>
      <c r="Q11" s="44"/>
      <c r="R11" s="45"/>
      <c r="S11" s="46"/>
      <c r="T11" s="47"/>
    </row>
    <row r="12" customFormat="false" ht="9" hidden="false" customHeight="false" outlineLevel="0" collapsed="false">
      <c r="A12" s="50"/>
      <c r="B12" s="50"/>
      <c r="C12" s="50"/>
      <c r="D12" s="50"/>
      <c r="E12" s="50"/>
      <c r="F12" s="50"/>
      <c r="G12" s="51"/>
      <c r="H12" s="51"/>
      <c r="I12" s="51"/>
      <c r="J12" s="51"/>
      <c r="K12" s="51"/>
      <c r="L12" s="52"/>
      <c r="M12" s="52"/>
      <c r="N12" s="55"/>
      <c r="O12" s="56"/>
      <c r="P12" s="57" t="n">
        <v>0</v>
      </c>
      <c r="Q12" s="12"/>
      <c r="R12" s="13"/>
      <c r="S12" s="14"/>
      <c r="T12" s="39"/>
    </row>
    <row r="13" s="64" customFormat="true" ht="9" hidden="false" customHeight="false" outlineLevel="0" collapsed="false">
      <c r="A13" s="50"/>
      <c r="B13" s="58" t="n">
        <v>1</v>
      </c>
      <c r="C13" s="58" t="n">
        <v>1</v>
      </c>
      <c r="D13" s="59"/>
      <c r="E13" s="59"/>
      <c r="F13" s="59"/>
      <c r="G13" s="60"/>
      <c r="H13" s="60"/>
      <c r="I13" s="60"/>
      <c r="J13" s="60"/>
      <c r="K13" s="60"/>
      <c r="L13" s="52"/>
      <c r="M13" s="58"/>
      <c r="N13" s="58"/>
      <c r="O13" s="56"/>
      <c r="P13" s="57"/>
      <c r="Q13" s="61"/>
      <c r="R13" s="13"/>
      <c r="S13" s="62"/>
      <c r="T13" s="63"/>
    </row>
    <row r="14" s="64" customFormat="true" ht="9" hidden="false" customHeight="true" outlineLevel="0" collapsed="false">
      <c r="A14" s="50" t="s">
        <v>32</v>
      </c>
      <c r="B14" s="52" t="s">
        <v>33</v>
      </c>
      <c r="C14" s="52"/>
      <c r="D14" s="52"/>
      <c r="E14" s="52"/>
      <c r="F14" s="52"/>
      <c r="G14" s="60"/>
      <c r="H14" s="60"/>
      <c r="I14" s="60"/>
      <c r="J14" s="60"/>
      <c r="K14" s="60"/>
      <c r="L14" s="52"/>
      <c r="M14" s="53" t="s">
        <v>31</v>
      </c>
      <c r="N14" s="53"/>
      <c r="O14" s="53"/>
      <c r="P14" s="54" t="n">
        <f aca="false">SUM(P15:P20)</f>
        <v>110.8</v>
      </c>
      <c r="Q14" s="61"/>
      <c r="R14" s="13"/>
      <c r="S14" s="62"/>
      <c r="T14" s="63"/>
    </row>
    <row r="15" customFormat="false" ht="33" hidden="false" customHeight="false" outlineLevel="0" collapsed="false">
      <c r="A15" s="50"/>
      <c r="B15" s="52" t="n">
        <v>2</v>
      </c>
      <c r="C15" s="52" t="n">
        <v>2</v>
      </c>
      <c r="D15" s="52"/>
      <c r="E15" s="52"/>
      <c r="F15" s="52"/>
      <c r="G15" s="65" t="n">
        <v>16</v>
      </c>
      <c r="H15" s="65" t="n">
        <v>16</v>
      </c>
      <c r="I15" s="65"/>
      <c r="J15" s="65"/>
      <c r="K15" s="65"/>
      <c r="L15" s="52"/>
      <c r="M15" s="52" t="n">
        <v>1</v>
      </c>
      <c r="N15" s="66" t="n">
        <v>4</v>
      </c>
      <c r="O15" s="67" t="s">
        <v>34</v>
      </c>
      <c r="P15" s="68" t="n">
        <v>32</v>
      </c>
      <c r="Q15" s="12"/>
      <c r="R15" s="69"/>
      <c r="S15" s="14"/>
      <c r="T15" s="39"/>
    </row>
    <row r="16" customFormat="false" ht="9" hidden="false" customHeight="false" outlineLevel="0" collapsed="false">
      <c r="A16" s="50"/>
      <c r="B16" s="52" t="n">
        <v>2</v>
      </c>
      <c r="C16" s="52" t="n">
        <v>2</v>
      </c>
      <c r="D16" s="52"/>
      <c r="E16" s="52"/>
      <c r="F16" s="52"/>
      <c r="G16" s="65" t="n">
        <v>10</v>
      </c>
      <c r="H16" s="65" t="n">
        <v>10</v>
      </c>
      <c r="I16" s="65"/>
      <c r="J16" s="65"/>
      <c r="K16" s="65"/>
      <c r="L16" s="52"/>
      <c r="M16" s="52" t="n">
        <v>2</v>
      </c>
      <c r="N16" s="66" t="n">
        <v>4</v>
      </c>
      <c r="O16" s="67" t="s">
        <v>35</v>
      </c>
      <c r="P16" s="68" t="n">
        <v>20</v>
      </c>
      <c r="Q16" s="12"/>
      <c r="R16" s="69"/>
      <c r="S16" s="14"/>
      <c r="T16" s="39"/>
    </row>
    <row r="17" customFormat="false" ht="9" hidden="false" customHeight="false" outlineLevel="0" collapsed="false">
      <c r="A17" s="50"/>
      <c r="B17" s="52" t="n">
        <v>2</v>
      </c>
      <c r="C17" s="52" t="n">
        <v>2</v>
      </c>
      <c r="D17" s="52"/>
      <c r="E17" s="52"/>
      <c r="F17" s="52"/>
      <c r="G17" s="65" t="n">
        <v>2.4</v>
      </c>
      <c r="H17" s="65" t="n">
        <v>2.4</v>
      </c>
      <c r="I17" s="65"/>
      <c r="J17" s="65"/>
      <c r="K17" s="65"/>
      <c r="L17" s="52"/>
      <c r="M17" s="52" t="n">
        <v>2</v>
      </c>
      <c r="N17" s="66" t="n">
        <v>4</v>
      </c>
      <c r="O17" s="67" t="s">
        <v>36</v>
      </c>
      <c r="P17" s="68" t="n">
        <v>4.8</v>
      </c>
      <c r="Q17" s="12"/>
      <c r="R17" s="69"/>
      <c r="S17" s="14"/>
      <c r="T17" s="39"/>
    </row>
    <row r="18" customFormat="false" ht="9" hidden="false" customHeight="false" outlineLevel="0" collapsed="false">
      <c r="A18" s="50"/>
      <c r="B18" s="52" t="n">
        <v>2</v>
      </c>
      <c r="C18" s="52" t="n">
        <v>2</v>
      </c>
      <c r="D18" s="52"/>
      <c r="E18" s="52"/>
      <c r="F18" s="52"/>
      <c r="G18" s="65" t="n">
        <v>1</v>
      </c>
      <c r="H18" s="65" t="n">
        <v>1</v>
      </c>
      <c r="I18" s="65"/>
      <c r="J18" s="65"/>
      <c r="K18" s="65"/>
      <c r="L18" s="52"/>
      <c r="M18" s="52" t="n">
        <v>2</v>
      </c>
      <c r="N18" s="66" t="n">
        <v>4</v>
      </c>
      <c r="O18" s="67" t="s">
        <v>37</v>
      </c>
      <c r="P18" s="68" t="n">
        <v>2</v>
      </c>
      <c r="Q18" s="12"/>
      <c r="R18" s="69"/>
      <c r="S18" s="14"/>
      <c r="T18" s="39"/>
    </row>
    <row r="19" customFormat="false" ht="9" hidden="false" customHeight="false" outlineLevel="0" collapsed="false">
      <c r="A19" s="50"/>
      <c r="B19" s="52" t="n">
        <v>2</v>
      </c>
      <c r="C19" s="52" t="n">
        <v>2</v>
      </c>
      <c r="D19" s="52"/>
      <c r="E19" s="52"/>
      <c r="F19" s="52"/>
      <c r="G19" s="65" t="n">
        <v>16</v>
      </c>
      <c r="H19" s="65" t="n">
        <v>16</v>
      </c>
      <c r="I19" s="65"/>
      <c r="J19" s="65"/>
      <c r="K19" s="65"/>
      <c r="L19" s="52"/>
      <c r="M19" s="52" t="n">
        <v>1</v>
      </c>
      <c r="N19" s="66" t="n">
        <v>4</v>
      </c>
      <c r="O19" s="67" t="s">
        <v>38</v>
      </c>
      <c r="P19" s="68" t="n">
        <v>32</v>
      </c>
      <c r="Q19" s="12"/>
      <c r="R19" s="69"/>
      <c r="S19" s="14"/>
      <c r="T19" s="39"/>
    </row>
    <row r="20" customFormat="false" ht="9" hidden="false" customHeight="false" outlineLevel="0" collapsed="false">
      <c r="A20" s="50"/>
      <c r="B20" s="52" t="n">
        <v>2</v>
      </c>
      <c r="C20" s="52" t="n">
        <v>2</v>
      </c>
      <c r="D20" s="52"/>
      <c r="E20" s="52"/>
      <c r="F20" s="52"/>
      <c r="G20" s="65" t="n">
        <v>10</v>
      </c>
      <c r="H20" s="65" t="n">
        <v>10</v>
      </c>
      <c r="I20" s="65"/>
      <c r="J20" s="65"/>
      <c r="K20" s="65"/>
      <c r="L20" s="52"/>
      <c r="M20" s="52" t="n">
        <v>2</v>
      </c>
      <c r="N20" s="66" t="n">
        <v>4</v>
      </c>
      <c r="O20" s="67" t="s">
        <v>35</v>
      </c>
      <c r="P20" s="68" t="n">
        <v>20</v>
      </c>
      <c r="Q20" s="12"/>
      <c r="R20" s="69"/>
      <c r="S20" s="14"/>
      <c r="T20" s="39"/>
    </row>
    <row r="21" customFormat="false" ht="18.75" hidden="false" customHeight="true" outlineLevel="0" collapsed="false">
      <c r="A21" s="50" t="s">
        <v>39</v>
      </c>
      <c r="B21" s="70" t="s">
        <v>40</v>
      </c>
      <c r="C21" s="70"/>
      <c r="D21" s="70"/>
      <c r="E21" s="70"/>
      <c r="F21" s="70"/>
      <c r="G21" s="71"/>
      <c r="H21" s="71"/>
      <c r="I21" s="71"/>
      <c r="J21" s="71"/>
      <c r="K21" s="71"/>
      <c r="L21" s="52"/>
      <c r="M21" s="53" t="s">
        <v>31</v>
      </c>
      <c r="N21" s="53"/>
      <c r="O21" s="53"/>
      <c r="P21" s="54" t="n">
        <f aca="false">SUM(P22:P27)</f>
        <v>65.6</v>
      </c>
      <c r="Q21" s="12"/>
      <c r="R21" s="69"/>
      <c r="S21" s="14"/>
      <c r="T21" s="39"/>
    </row>
    <row r="22" customFormat="false" ht="9" hidden="false" customHeight="false" outlineLevel="0" collapsed="false">
      <c r="A22" s="50"/>
      <c r="B22" s="52" t="n">
        <v>2</v>
      </c>
      <c r="C22" s="52" t="n">
        <v>2</v>
      </c>
      <c r="D22" s="52"/>
      <c r="E22" s="52"/>
      <c r="F22" s="52"/>
      <c r="G22" s="65" t="n">
        <v>2.4</v>
      </c>
      <c r="H22" s="65" t="n">
        <v>2.4</v>
      </c>
      <c r="I22" s="65"/>
      <c r="J22" s="65"/>
      <c r="K22" s="65"/>
      <c r="L22" s="52"/>
      <c r="M22" s="52" t="n">
        <v>2</v>
      </c>
      <c r="N22" s="66" t="n">
        <v>4</v>
      </c>
      <c r="O22" s="67" t="s">
        <v>41</v>
      </c>
      <c r="P22" s="68" t="n">
        <v>4.8</v>
      </c>
      <c r="Q22" s="12"/>
      <c r="R22" s="69"/>
      <c r="S22" s="14"/>
      <c r="T22" s="39"/>
    </row>
    <row r="23" customFormat="false" ht="9" hidden="false" customHeight="false" outlineLevel="0" collapsed="false">
      <c r="A23" s="50"/>
      <c r="B23" s="52" t="n">
        <v>2</v>
      </c>
      <c r="C23" s="52" t="n">
        <v>2</v>
      </c>
      <c r="D23" s="52"/>
      <c r="E23" s="52"/>
      <c r="F23" s="52"/>
      <c r="G23" s="65" t="n">
        <v>1</v>
      </c>
      <c r="H23" s="65" t="n">
        <v>1</v>
      </c>
      <c r="I23" s="65"/>
      <c r="J23" s="65"/>
      <c r="K23" s="65"/>
      <c r="L23" s="52"/>
      <c r="M23" s="52" t="n">
        <v>3</v>
      </c>
      <c r="N23" s="66" t="n">
        <v>4</v>
      </c>
      <c r="O23" s="67" t="s">
        <v>37</v>
      </c>
      <c r="P23" s="68" t="n">
        <v>2</v>
      </c>
      <c r="Q23" s="12"/>
      <c r="R23" s="69"/>
      <c r="S23" s="14"/>
      <c r="T23" s="39"/>
    </row>
    <row r="24" customFormat="false" ht="9" hidden="false" customHeight="false" outlineLevel="0" collapsed="false">
      <c r="A24" s="50"/>
      <c r="B24" s="52" t="n">
        <v>2</v>
      </c>
      <c r="C24" s="52" t="n">
        <v>2</v>
      </c>
      <c r="D24" s="52"/>
      <c r="E24" s="52"/>
      <c r="F24" s="52"/>
      <c r="G24" s="65" t="n">
        <v>16</v>
      </c>
      <c r="H24" s="65" t="n">
        <v>16</v>
      </c>
      <c r="I24" s="65"/>
      <c r="J24" s="65"/>
      <c r="K24" s="65"/>
      <c r="L24" s="52"/>
      <c r="M24" s="52" t="n">
        <v>1</v>
      </c>
      <c r="N24" s="66" t="n">
        <v>4</v>
      </c>
      <c r="O24" s="67" t="s">
        <v>38</v>
      </c>
      <c r="P24" s="72" t="n">
        <v>32</v>
      </c>
      <c r="Q24" s="12"/>
      <c r="R24" s="69"/>
      <c r="S24" s="14"/>
      <c r="T24" s="39"/>
    </row>
    <row r="25" customFormat="false" ht="9" hidden="false" customHeight="false" outlineLevel="0" collapsed="false">
      <c r="A25" s="50"/>
      <c r="B25" s="52" t="n">
        <v>2</v>
      </c>
      <c r="C25" s="52" t="n">
        <v>2</v>
      </c>
      <c r="D25" s="52"/>
      <c r="E25" s="52"/>
      <c r="F25" s="52"/>
      <c r="G25" s="65" t="n">
        <v>10</v>
      </c>
      <c r="H25" s="65" t="n">
        <v>10</v>
      </c>
      <c r="I25" s="65"/>
      <c r="J25" s="65"/>
      <c r="K25" s="65"/>
      <c r="L25" s="52"/>
      <c r="M25" s="52" t="n">
        <v>2</v>
      </c>
      <c r="N25" s="66" t="n">
        <v>4</v>
      </c>
      <c r="O25" s="67" t="s">
        <v>35</v>
      </c>
      <c r="P25" s="68" t="n">
        <v>20</v>
      </c>
      <c r="Q25" s="12"/>
      <c r="R25" s="69"/>
      <c r="S25" s="14"/>
      <c r="T25" s="39"/>
    </row>
    <row r="26" customFormat="false" ht="9" hidden="false" customHeight="false" outlineLevel="0" collapsed="false">
      <c r="A26" s="50"/>
      <c r="B26" s="52" t="n">
        <v>2</v>
      </c>
      <c r="C26" s="52" t="n">
        <v>2</v>
      </c>
      <c r="D26" s="52"/>
      <c r="E26" s="52"/>
      <c r="F26" s="52"/>
      <c r="G26" s="65" t="n">
        <v>2.4</v>
      </c>
      <c r="H26" s="65" t="n">
        <v>2.4</v>
      </c>
      <c r="I26" s="65"/>
      <c r="J26" s="65"/>
      <c r="K26" s="65"/>
      <c r="L26" s="52"/>
      <c r="M26" s="52" t="n">
        <v>2</v>
      </c>
      <c r="N26" s="66" t="n">
        <v>4</v>
      </c>
      <c r="O26" s="67" t="s">
        <v>41</v>
      </c>
      <c r="P26" s="68" t="n">
        <v>4.8</v>
      </c>
      <c r="Q26" s="12"/>
      <c r="R26" s="69"/>
      <c r="S26" s="14"/>
      <c r="T26" s="39"/>
    </row>
    <row r="27" customFormat="false" ht="9" hidden="false" customHeight="false" outlineLevel="0" collapsed="false">
      <c r="A27" s="50"/>
      <c r="B27" s="52" t="n">
        <v>2</v>
      </c>
      <c r="C27" s="52" t="n">
        <v>2</v>
      </c>
      <c r="D27" s="52"/>
      <c r="E27" s="52"/>
      <c r="F27" s="52"/>
      <c r="G27" s="65" t="n">
        <v>1</v>
      </c>
      <c r="H27" s="65" t="n">
        <v>1</v>
      </c>
      <c r="I27" s="65"/>
      <c r="J27" s="65"/>
      <c r="K27" s="65"/>
      <c r="L27" s="52"/>
      <c r="M27" s="52" t="n">
        <v>3</v>
      </c>
      <c r="N27" s="66" t="n">
        <v>4</v>
      </c>
      <c r="O27" s="67" t="s">
        <v>37</v>
      </c>
      <c r="P27" s="68" t="n">
        <v>2</v>
      </c>
      <c r="Q27" s="12"/>
      <c r="R27" s="69"/>
      <c r="S27" s="14"/>
      <c r="T27" s="39"/>
    </row>
    <row r="28" customFormat="false" ht="18" hidden="false" customHeight="true" outlineLevel="0" collapsed="false">
      <c r="A28" s="50" t="s">
        <v>42</v>
      </c>
      <c r="B28" s="70" t="s">
        <v>43</v>
      </c>
      <c r="C28" s="70"/>
      <c r="D28" s="70"/>
      <c r="E28" s="70"/>
      <c r="F28" s="70"/>
      <c r="G28" s="65"/>
      <c r="H28" s="65"/>
      <c r="I28" s="65"/>
      <c r="J28" s="65"/>
      <c r="K28" s="65"/>
      <c r="L28" s="52"/>
      <c r="M28" s="53" t="s">
        <v>31</v>
      </c>
      <c r="N28" s="53"/>
      <c r="O28" s="53"/>
      <c r="P28" s="54" t="n">
        <f aca="false">SUM(P29:P33)</f>
        <v>30.7</v>
      </c>
      <c r="Q28" s="12"/>
      <c r="R28" s="69"/>
      <c r="S28" s="14"/>
      <c r="T28" s="39"/>
    </row>
    <row r="29" customFormat="false" ht="9" hidden="false" customHeight="false" outlineLevel="0" collapsed="false">
      <c r="A29" s="50"/>
      <c r="B29" s="52" t="n">
        <v>1</v>
      </c>
      <c r="C29" s="52"/>
      <c r="D29" s="52"/>
      <c r="E29" s="52"/>
      <c r="F29" s="52"/>
      <c r="G29" s="65" t="n">
        <v>12</v>
      </c>
      <c r="H29" s="65"/>
      <c r="I29" s="65"/>
      <c r="J29" s="65"/>
      <c r="K29" s="65"/>
      <c r="L29" s="52"/>
      <c r="M29" s="52" t="n">
        <v>1</v>
      </c>
      <c r="N29" s="66" t="n">
        <v>1</v>
      </c>
      <c r="O29" s="67" t="s">
        <v>44</v>
      </c>
      <c r="P29" s="68" t="n">
        <v>12</v>
      </c>
      <c r="Q29" s="12"/>
      <c r="R29" s="69"/>
      <c r="S29" s="14"/>
      <c r="T29" s="39"/>
    </row>
    <row r="30" customFormat="false" ht="9" hidden="false" customHeight="false" outlineLevel="0" collapsed="false">
      <c r="A30" s="50"/>
      <c r="B30" s="52" t="n">
        <v>1</v>
      </c>
      <c r="C30" s="52"/>
      <c r="D30" s="52"/>
      <c r="E30" s="52"/>
      <c r="F30" s="52"/>
      <c r="G30" s="65" t="n">
        <v>5</v>
      </c>
      <c r="H30" s="65"/>
      <c r="I30" s="65"/>
      <c r="J30" s="65"/>
      <c r="K30" s="65"/>
      <c r="L30" s="52"/>
      <c r="M30" s="52" t="n">
        <v>2</v>
      </c>
      <c r="N30" s="66" t="n">
        <v>1</v>
      </c>
      <c r="O30" s="67" t="s">
        <v>35</v>
      </c>
      <c r="P30" s="68" t="n">
        <v>5</v>
      </c>
      <c r="Q30" s="12"/>
      <c r="R30" s="69"/>
      <c r="S30" s="14"/>
      <c r="T30" s="39"/>
    </row>
    <row r="31" customFormat="false" ht="9" hidden="false" customHeight="false" outlineLevel="0" collapsed="false">
      <c r="A31" s="50"/>
      <c r="B31" s="52" t="n">
        <v>1</v>
      </c>
      <c r="C31" s="52"/>
      <c r="D31" s="52"/>
      <c r="E31" s="52"/>
      <c r="F31" s="52"/>
      <c r="G31" s="65" t="n">
        <v>1.2</v>
      </c>
      <c r="H31" s="65"/>
      <c r="I31" s="65"/>
      <c r="J31" s="65"/>
      <c r="K31" s="65"/>
      <c r="L31" s="52"/>
      <c r="M31" s="52" t="n">
        <v>2</v>
      </c>
      <c r="N31" s="66" t="n">
        <v>1</v>
      </c>
      <c r="O31" s="67" t="s">
        <v>41</v>
      </c>
      <c r="P31" s="68" t="n">
        <v>1.2</v>
      </c>
      <c r="Q31" s="12"/>
      <c r="R31" s="69"/>
      <c r="S31" s="14"/>
      <c r="T31" s="39"/>
    </row>
    <row r="32" customFormat="false" ht="9" hidden="false" customHeight="false" outlineLevel="0" collapsed="false">
      <c r="A32" s="50"/>
      <c r="B32" s="52" t="n">
        <v>1</v>
      </c>
      <c r="C32" s="52"/>
      <c r="D32" s="52"/>
      <c r="E32" s="52"/>
      <c r="F32" s="52"/>
      <c r="G32" s="65" t="n">
        <v>0.5</v>
      </c>
      <c r="H32" s="65"/>
      <c r="I32" s="65"/>
      <c r="J32" s="65"/>
      <c r="K32" s="65"/>
      <c r="L32" s="52"/>
      <c r="M32" s="52" t="n">
        <v>3</v>
      </c>
      <c r="N32" s="66" t="n">
        <v>1</v>
      </c>
      <c r="O32" s="67" t="s">
        <v>37</v>
      </c>
      <c r="P32" s="68" t="n">
        <v>0.5</v>
      </c>
      <c r="Q32" s="12"/>
      <c r="R32" s="69"/>
      <c r="S32" s="14"/>
      <c r="T32" s="39"/>
    </row>
    <row r="33" customFormat="false" ht="9" hidden="false" customHeight="false" outlineLevel="0" collapsed="false">
      <c r="A33" s="50"/>
      <c r="B33" s="52" t="n">
        <v>1</v>
      </c>
      <c r="C33" s="52"/>
      <c r="D33" s="52"/>
      <c r="E33" s="52"/>
      <c r="F33" s="52"/>
      <c r="G33" s="65" t="n">
        <v>12</v>
      </c>
      <c r="H33" s="65"/>
      <c r="I33" s="65"/>
      <c r="J33" s="65"/>
      <c r="K33" s="65"/>
      <c r="L33" s="52"/>
      <c r="M33" s="52" t="n">
        <v>1</v>
      </c>
      <c r="N33" s="66" t="n">
        <v>1</v>
      </c>
      <c r="O33" s="73" t="s">
        <v>45</v>
      </c>
      <c r="P33" s="72" t="n">
        <v>12</v>
      </c>
      <c r="Q33" s="12"/>
      <c r="R33" s="69"/>
      <c r="S33" s="14"/>
      <c r="T33" s="39"/>
    </row>
    <row r="34" customFormat="false" ht="28.5" hidden="false" customHeight="true" outlineLevel="0" collapsed="false">
      <c r="A34" s="74" t="s">
        <v>46</v>
      </c>
      <c r="B34" s="52" t="s">
        <v>47</v>
      </c>
      <c r="C34" s="52"/>
      <c r="D34" s="52"/>
      <c r="E34" s="52"/>
      <c r="F34" s="52"/>
      <c r="G34" s="71"/>
      <c r="H34" s="71"/>
      <c r="I34" s="71"/>
      <c r="J34" s="71"/>
      <c r="K34" s="71"/>
      <c r="L34" s="52" t="s">
        <v>48</v>
      </c>
      <c r="M34" s="53" t="s">
        <v>31</v>
      </c>
      <c r="N34" s="53"/>
      <c r="O34" s="53"/>
      <c r="P34" s="54" t="n">
        <f aca="false">SUM(P35:P39)</f>
        <v>39.8</v>
      </c>
      <c r="Q34" s="12"/>
      <c r="R34" s="69"/>
      <c r="S34" s="14"/>
      <c r="T34" s="39"/>
    </row>
    <row r="35" s="64" customFormat="true" ht="9.75" hidden="false" customHeight="true" outlineLevel="0" collapsed="false">
      <c r="A35" s="74"/>
      <c r="B35" s="58" t="n">
        <v>1</v>
      </c>
      <c r="C35" s="58"/>
      <c r="D35" s="58"/>
      <c r="E35" s="58"/>
      <c r="F35" s="58"/>
      <c r="G35" s="75" t="n">
        <v>12</v>
      </c>
      <c r="H35" s="75"/>
      <c r="I35" s="75"/>
      <c r="J35" s="76"/>
      <c r="K35" s="76"/>
      <c r="L35" s="52"/>
      <c r="M35" s="52" t="n">
        <v>1</v>
      </c>
      <c r="N35" s="66" t="n">
        <v>1</v>
      </c>
      <c r="O35" s="73" t="s">
        <v>49</v>
      </c>
      <c r="P35" s="72" t="n">
        <v>12</v>
      </c>
      <c r="Q35" s="61"/>
      <c r="R35" s="69"/>
      <c r="S35" s="62"/>
      <c r="T35" s="63"/>
    </row>
    <row r="36" s="64" customFormat="true" ht="9" hidden="false" customHeight="false" outlineLevel="0" collapsed="false">
      <c r="A36" s="74"/>
      <c r="B36" s="58" t="n">
        <v>1</v>
      </c>
      <c r="C36" s="58"/>
      <c r="D36" s="58"/>
      <c r="E36" s="58"/>
      <c r="F36" s="58"/>
      <c r="G36" s="75" t="n">
        <v>5</v>
      </c>
      <c r="H36" s="75"/>
      <c r="I36" s="75"/>
      <c r="J36" s="76"/>
      <c r="K36" s="76"/>
      <c r="L36" s="52"/>
      <c r="M36" s="52" t="n">
        <v>2</v>
      </c>
      <c r="N36" s="66" t="n">
        <v>1</v>
      </c>
      <c r="O36" s="67" t="s">
        <v>35</v>
      </c>
      <c r="P36" s="68" t="n">
        <v>5</v>
      </c>
      <c r="Q36" s="61"/>
      <c r="R36" s="69"/>
      <c r="S36" s="62"/>
      <c r="T36" s="63"/>
    </row>
    <row r="37" s="64" customFormat="true" ht="9" hidden="false" customHeight="false" outlineLevel="0" collapsed="false">
      <c r="A37" s="74"/>
      <c r="B37" s="58" t="n">
        <v>2</v>
      </c>
      <c r="C37" s="58" t="n">
        <v>2</v>
      </c>
      <c r="D37" s="58" t="n">
        <v>2</v>
      </c>
      <c r="E37" s="58"/>
      <c r="F37" s="58"/>
      <c r="G37" s="75" t="n">
        <v>2.53333</v>
      </c>
      <c r="H37" s="75" t="n">
        <v>2.53333</v>
      </c>
      <c r="I37" s="75" t="n">
        <v>2.53333</v>
      </c>
      <c r="J37" s="76"/>
      <c r="K37" s="76"/>
      <c r="L37" s="52"/>
      <c r="M37" s="52" t="n">
        <v>2</v>
      </c>
      <c r="N37" s="66" t="n">
        <v>6</v>
      </c>
      <c r="O37" s="67" t="s">
        <v>41</v>
      </c>
      <c r="P37" s="68" t="n">
        <v>7.6</v>
      </c>
      <c r="Q37" s="61"/>
      <c r="R37" s="69"/>
      <c r="S37" s="62"/>
      <c r="T37" s="63"/>
    </row>
    <row r="38" s="64" customFormat="true" ht="9" hidden="false" customHeight="false" outlineLevel="0" collapsed="false">
      <c r="A38" s="74"/>
      <c r="B38" s="58" t="n">
        <v>1</v>
      </c>
      <c r="C38" s="58"/>
      <c r="D38" s="58"/>
      <c r="E38" s="58"/>
      <c r="F38" s="58"/>
      <c r="G38" s="75" t="n">
        <v>8</v>
      </c>
      <c r="H38" s="75"/>
      <c r="I38" s="75"/>
      <c r="J38" s="76"/>
      <c r="K38" s="76"/>
      <c r="L38" s="52"/>
      <c r="M38" s="52" t="n">
        <v>2</v>
      </c>
      <c r="N38" s="66" t="n">
        <v>1</v>
      </c>
      <c r="O38" s="67" t="s">
        <v>50</v>
      </c>
      <c r="P38" s="68" t="n">
        <v>8</v>
      </c>
      <c r="Q38" s="61"/>
      <c r="R38" s="69"/>
      <c r="S38" s="62"/>
      <c r="T38" s="63"/>
    </row>
    <row r="39" s="64" customFormat="true" ht="9" hidden="false" customHeight="false" outlineLevel="0" collapsed="false">
      <c r="A39" s="74"/>
      <c r="B39" s="58" t="n">
        <v>2</v>
      </c>
      <c r="C39" s="58" t="n">
        <v>2</v>
      </c>
      <c r="D39" s="58" t="n">
        <v>2</v>
      </c>
      <c r="E39" s="58"/>
      <c r="F39" s="58"/>
      <c r="G39" s="75" t="n">
        <v>2.4</v>
      </c>
      <c r="H39" s="75" t="n">
        <v>2.4</v>
      </c>
      <c r="I39" s="75" t="n">
        <v>2.4</v>
      </c>
      <c r="J39" s="76"/>
      <c r="K39" s="76"/>
      <c r="L39" s="52"/>
      <c r="M39" s="52" t="n">
        <v>2</v>
      </c>
      <c r="N39" s="66" t="n">
        <v>6</v>
      </c>
      <c r="O39" s="67" t="s">
        <v>41</v>
      </c>
      <c r="P39" s="68" t="n">
        <v>7.2</v>
      </c>
      <c r="Q39" s="61"/>
      <c r="R39" s="69"/>
      <c r="S39" s="62"/>
      <c r="T39" s="63"/>
    </row>
    <row r="40" s="64" customFormat="true" ht="26.25" hidden="false" customHeight="true" outlineLevel="0" collapsed="false">
      <c r="A40" s="66" t="s">
        <v>51</v>
      </c>
      <c r="B40" s="77" t="s">
        <v>52</v>
      </c>
      <c r="C40" s="77"/>
      <c r="D40" s="77"/>
      <c r="E40" s="77"/>
      <c r="F40" s="77"/>
      <c r="G40" s="78"/>
      <c r="H40" s="78"/>
      <c r="I40" s="78"/>
      <c r="J40" s="78"/>
      <c r="K40" s="78"/>
      <c r="L40" s="52"/>
      <c r="M40" s="53" t="s">
        <v>31</v>
      </c>
      <c r="N40" s="53"/>
      <c r="O40" s="53"/>
      <c r="P40" s="54" t="n">
        <f aca="false">SUM(P41:P43)</f>
        <v>24.2</v>
      </c>
      <c r="Q40" s="61"/>
      <c r="R40" s="69"/>
      <c r="S40" s="62"/>
      <c r="T40" s="63"/>
    </row>
    <row r="41" s="64" customFormat="true" ht="33" hidden="false" customHeight="false" outlineLevel="0" collapsed="false">
      <c r="A41" s="66"/>
      <c r="B41" s="58" t="n">
        <v>2</v>
      </c>
      <c r="C41" s="58"/>
      <c r="D41" s="58"/>
      <c r="E41" s="58"/>
      <c r="F41" s="58"/>
      <c r="G41" s="75" t="n">
        <v>12</v>
      </c>
      <c r="H41" s="75"/>
      <c r="I41" s="75"/>
      <c r="J41" s="75"/>
      <c r="K41" s="75"/>
      <c r="L41" s="52"/>
      <c r="M41" s="58" t="n">
        <v>1</v>
      </c>
      <c r="N41" s="66" t="n">
        <v>2</v>
      </c>
      <c r="O41" s="67" t="s">
        <v>53</v>
      </c>
      <c r="P41" s="68" t="n">
        <v>12</v>
      </c>
      <c r="Q41" s="61"/>
      <c r="R41" s="69"/>
      <c r="S41" s="62"/>
      <c r="T41" s="63"/>
    </row>
    <row r="42" s="64" customFormat="true" ht="9" hidden="false" customHeight="false" outlineLevel="0" collapsed="false">
      <c r="A42" s="66"/>
      <c r="B42" s="58" t="n">
        <v>1</v>
      </c>
      <c r="C42" s="58"/>
      <c r="D42" s="58"/>
      <c r="E42" s="58"/>
      <c r="F42" s="58"/>
      <c r="G42" s="75" t="n">
        <v>5</v>
      </c>
      <c r="H42" s="75"/>
      <c r="I42" s="75"/>
      <c r="J42" s="75"/>
      <c r="K42" s="75"/>
      <c r="L42" s="52"/>
      <c r="M42" s="58" t="n">
        <v>2</v>
      </c>
      <c r="N42" s="66" t="n">
        <v>1</v>
      </c>
      <c r="O42" s="67" t="s">
        <v>35</v>
      </c>
      <c r="P42" s="68" t="n">
        <v>5</v>
      </c>
      <c r="Q42" s="61"/>
      <c r="R42" s="69"/>
      <c r="S42" s="62"/>
      <c r="T42" s="63"/>
    </row>
    <row r="43" s="64" customFormat="true" ht="9" hidden="false" customHeight="false" outlineLevel="0" collapsed="false">
      <c r="A43" s="66"/>
      <c r="B43" s="58" t="n">
        <v>1</v>
      </c>
      <c r="C43" s="58"/>
      <c r="D43" s="58"/>
      <c r="E43" s="58"/>
      <c r="F43" s="58"/>
      <c r="G43" s="75" t="n">
        <v>7.2</v>
      </c>
      <c r="H43" s="75"/>
      <c r="I43" s="75"/>
      <c r="J43" s="75"/>
      <c r="K43" s="75"/>
      <c r="L43" s="52"/>
      <c r="M43" s="58" t="n">
        <v>2</v>
      </c>
      <c r="N43" s="66" t="n">
        <v>1</v>
      </c>
      <c r="O43" s="67" t="s">
        <v>41</v>
      </c>
      <c r="P43" s="68" t="n">
        <v>7.2</v>
      </c>
      <c r="Q43" s="61"/>
      <c r="R43" s="69"/>
      <c r="S43" s="62"/>
      <c r="T43" s="63"/>
    </row>
    <row r="44" s="64" customFormat="true" ht="18" hidden="false" customHeight="true" outlineLevel="0" collapsed="false">
      <c r="A44" s="66" t="s">
        <v>54</v>
      </c>
      <c r="B44" s="77" t="s">
        <v>55</v>
      </c>
      <c r="C44" s="77"/>
      <c r="D44" s="77"/>
      <c r="E44" s="77"/>
      <c r="F44" s="77"/>
      <c r="G44" s="78"/>
      <c r="H44" s="78"/>
      <c r="I44" s="78"/>
      <c r="J44" s="78"/>
      <c r="K44" s="78"/>
      <c r="L44" s="52"/>
      <c r="M44" s="53" t="s">
        <v>31</v>
      </c>
      <c r="N44" s="53"/>
      <c r="O44" s="53"/>
      <c r="P44" s="54" t="n">
        <f aca="false">SUM(P45:P47)</f>
        <v>21.78</v>
      </c>
      <c r="Q44" s="61"/>
      <c r="R44" s="79"/>
      <c r="S44" s="80"/>
      <c r="T44" s="63"/>
    </row>
    <row r="45" s="64" customFormat="true" ht="33" hidden="false" customHeight="false" outlineLevel="0" collapsed="false">
      <c r="A45" s="66"/>
      <c r="B45" s="58" t="n">
        <v>1</v>
      </c>
      <c r="C45" s="58" t="n">
        <v>1</v>
      </c>
      <c r="D45" s="58" t="n">
        <v>1</v>
      </c>
      <c r="E45" s="58"/>
      <c r="F45" s="58"/>
      <c r="G45" s="75" t="n">
        <v>3.96</v>
      </c>
      <c r="H45" s="75" t="n">
        <v>3.96</v>
      </c>
      <c r="I45" s="75" t="n">
        <v>3.96</v>
      </c>
      <c r="J45" s="81"/>
      <c r="K45" s="81"/>
      <c r="L45" s="52"/>
      <c r="M45" s="58" t="n">
        <v>3</v>
      </c>
      <c r="N45" s="58" t="n">
        <v>3</v>
      </c>
      <c r="O45" s="67" t="s">
        <v>53</v>
      </c>
      <c r="P45" s="57" t="n">
        <v>10.8</v>
      </c>
      <c r="Q45" s="61"/>
      <c r="R45" s="69"/>
      <c r="S45" s="62"/>
      <c r="T45" s="63"/>
    </row>
    <row r="46" s="64" customFormat="true" ht="9" hidden="false" customHeight="false" outlineLevel="0" collapsed="false">
      <c r="A46" s="66"/>
      <c r="B46" s="58" t="n">
        <v>1</v>
      </c>
      <c r="C46" s="58" t="n">
        <v>1</v>
      </c>
      <c r="D46" s="58" t="n">
        <v>1</v>
      </c>
      <c r="E46" s="58"/>
      <c r="F46" s="58"/>
      <c r="G46" s="75" t="n">
        <v>1.65</v>
      </c>
      <c r="H46" s="75" t="n">
        <v>1.65</v>
      </c>
      <c r="I46" s="75" t="n">
        <v>1.65</v>
      </c>
      <c r="J46" s="81"/>
      <c r="K46" s="81"/>
      <c r="L46" s="52"/>
      <c r="M46" s="58" t="n">
        <v>2</v>
      </c>
      <c r="N46" s="58" t="n">
        <v>3</v>
      </c>
      <c r="O46" s="67" t="s">
        <v>35</v>
      </c>
      <c r="P46" s="57" t="n">
        <v>4.5</v>
      </c>
      <c r="Q46" s="61"/>
      <c r="R46" s="69"/>
      <c r="S46" s="62"/>
      <c r="T46" s="63"/>
    </row>
    <row r="47" s="64" customFormat="true" ht="9" hidden="false" customHeight="false" outlineLevel="0" collapsed="false">
      <c r="A47" s="66"/>
      <c r="B47" s="58" t="n">
        <v>1</v>
      </c>
      <c r="C47" s="58" t="n">
        <v>1</v>
      </c>
      <c r="D47" s="58" t="n">
        <v>1</v>
      </c>
      <c r="E47" s="58"/>
      <c r="F47" s="58"/>
      <c r="G47" s="75" t="n">
        <v>2.376</v>
      </c>
      <c r="H47" s="75" t="n">
        <v>2.376</v>
      </c>
      <c r="I47" s="75" t="n">
        <v>2.376</v>
      </c>
      <c r="J47" s="81"/>
      <c r="K47" s="81"/>
      <c r="L47" s="52"/>
      <c r="M47" s="58" t="n">
        <v>2</v>
      </c>
      <c r="N47" s="58" t="n">
        <v>3</v>
      </c>
      <c r="O47" s="67" t="s">
        <v>41</v>
      </c>
      <c r="P47" s="57" t="n">
        <v>6.48</v>
      </c>
      <c r="Q47" s="61"/>
      <c r="R47" s="69"/>
      <c r="S47" s="62"/>
      <c r="T47" s="63"/>
    </row>
    <row r="48" customFormat="false" ht="27" hidden="false" customHeight="true" outlineLevel="0" collapsed="false">
      <c r="A48" s="74" t="s">
        <v>56</v>
      </c>
      <c r="B48" s="50" t="s">
        <v>57</v>
      </c>
      <c r="C48" s="50"/>
      <c r="D48" s="50"/>
      <c r="E48" s="50"/>
      <c r="F48" s="50"/>
      <c r="G48" s="71"/>
      <c r="H48" s="71"/>
      <c r="I48" s="71"/>
      <c r="J48" s="71"/>
      <c r="K48" s="71"/>
      <c r="L48" s="52"/>
      <c r="M48" s="53" t="s">
        <v>31</v>
      </c>
      <c r="N48" s="53"/>
      <c r="O48" s="53"/>
      <c r="P48" s="54" t="n">
        <f aca="false">SUM(P49)</f>
        <v>4.5</v>
      </c>
      <c r="Q48" s="12"/>
      <c r="R48" s="69"/>
      <c r="S48" s="14"/>
      <c r="T48" s="39"/>
    </row>
    <row r="49" s="86" customFormat="true" ht="9" hidden="false" customHeight="false" outlineLevel="0" collapsed="false">
      <c r="A49" s="74"/>
      <c r="B49" s="58" t="n">
        <v>1</v>
      </c>
      <c r="C49" s="58" t="n">
        <v>1</v>
      </c>
      <c r="D49" s="58" t="n">
        <v>1</v>
      </c>
      <c r="E49" s="58"/>
      <c r="F49" s="58"/>
      <c r="G49" s="75" t="n">
        <v>1.5</v>
      </c>
      <c r="H49" s="75" t="n">
        <v>1.5</v>
      </c>
      <c r="I49" s="75" t="n">
        <v>1.5</v>
      </c>
      <c r="J49" s="75"/>
      <c r="K49" s="75"/>
      <c r="L49" s="52"/>
      <c r="M49" s="52" t="n">
        <v>3</v>
      </c>
      <c r="N49" s="55" t="n">
        <v>3</v>
      </c>
      <c r="O49" s="82" t="s">
        <v>58</v>
      </c>
      <c r="P49" s="57" t="n">
        <v>4.5</v>
      </c>
      <c r="Q49" s="83"/>
      <c r="R49" s="69"/>
      <c r="S49" s="84"/>
      <c r="T49" s="85"/>
    </row>
    <row r="50" s="48" customFormat="true" ht="16.5" hidden="false" customHeight="false" outlineLevel="0" collapsed="false">
      <c r="A50" s="87" t="s">
        <v>59</v>
      </c>
      <c r="B50" s="87"/>
      <c r="C50" s="87"/>
      <c r="D50" s="87"/>
      <c r="E50" s="59" t="s">
        <v>60</v>
      </c>
      <c r="F50" s="59"/>
      <c r="G50" s="59"/>
      <c r="H50" s="59"/>
      <c r="I50" s="59"/>
      <c r="J50" s="59"/>
      <c r="K50" s="59"/>
      <c r="L50" s="59"/>
      <c r="M50" s="59"/>
      <c r="N50" s="59"/>
      <c r="O50" s="59"/>
      <c r="P50" s="43" t="s">
        <v>24</v>
      </c>
      <c r="Q50" s="44"/>
      <c r="R50" s="69"/>
      <c r="S50" s="46"/>
      <c r="T50" s="47"/>
    </row>
    <row r="51" s="48" customFormat="true" ht="9" hidden="false" customHeight="true" outlineLevel="0" collapsed="false">
      <c r="A51" s="88" t="s">
        <v>61</v>
      </c>
      <c r="B51" s="88"/>
      <c r="C51" s="88"/>
      <c r="D51" s="88"/>
      <c r="E51" s="89" t="s">
        <v>62</v>
      </c>
      <c r="F51" s="89"/>
      <c r="G51" s="89"/>
      <c r="H51" s="89"/>
      <c r="I51" s="89"/>
      <c r="J51" s="89"/>
      <c r="K51" s="89"/>
      <c r="L51" s="89"/>
      <c r="M51" s="89"/>
      <c r="N51" s="89"/>
      <c r="O51" s="89"/>
      <c r="P51" s="90" t="n">
        <f aca="false">SUM(P52,P54,P57,P63,P65,P67,P91,P105,P116)</f>
        <v>5317.35275</v>
      </c>
      <c r="Q51" s="44"/>
      <c r="R51" s="69"/>
      <c r="S51" s="46"/>
      <c r="T51" s="47"/>
    </row>
    <row r="52" customFormat="false" ht="72" hidden="false" customHeight="true" outlineLevel="0" collapsed="false">
      <c r="A52" s="74" t="s">
        <v>63</v>
      </c>
      <c r="B52" s="89" t="s">
        <v>64</v>
      </c>
      <c r="C52" s="89"/>
      <c r="D52" s="89"/>
      <c r="E52" s="89"/>
      <c r="F52" s="89"/>
      <c r="G52" s="91" t="s">
        <v>29</v>
      </c>
      <c r="H52" s="91"/>
      <c r="I52" s="91"/>
      <c r="J52" s="91"/>
      <c r="K52" s="91"/>
      <c r="L52" s="52" t="s">
        <v>65</v>
      </c>
      <c r="M52" s="53" t="s">
        <v>31</v>
      </c>
      <c r="N52" s="53"/>
      <c r="O52" s="53"/>
      <c r="P52" s="54" t="n">
        <f aca="false">SUM(P53)</f>
        <v>0</v>
      </c>
      <c r="Q52" s="92"/>
      <c r="R52" s="93"/>
      <c r="S52" s="94"/>
      <c r="T52" s="39"/>
    </row>
    <row r="53" s="86" customFormat="true" ht="9" hidden="false" customHeight="false" outlineLevel="0" collapsed="false">
      <c r="A53" s="74"/>
      <c r="B53" s="58" t="n">
        <v>1</v>
      </c>
      <c r="C53" s="58"/>
      <c r="D53" s="58" t="n">
        <v>1</v>
      </c>
      <c r="E53" s="58"/>
      <c r="F53" s="58"/>
      <c r="G53" s="91"/>
      <c r="H53" s="91"/>
      <c r="I53" s="91"/>
      <c r="J53" s="75"/>
      <c r="K53" s="75"/>
      <c r="L53" s="52"/>
      <c r="M53" s="58"/>
      <c r="N53" s="58"/>
      <c r="O53" s="95"/>
      <c r="P53" s="96"/>
      <c r="Q53" s="97"/>
      <c r="R53" s="79"/>
      <c r="S53" s="97"/>
    </row>
    <row r="54" s="86" customFormat="true" ht="29.25" hidden="false" customHeight="true" outlineLevel="0" collapsed="false">
      <c r="A54" s="66" t="s">
        <v>66</v>
      </c>
      <c r="B54" s="98" t="s">
        <v>67</v>
      </c>
      <c r="C54" s="98"/>
      <c r="D54" s="98"/>
      <c r="E54" s="98"/>
      <c r="F54" s="98"/>
      <c r="G54" s="78"/>
      <c r="H54" s="78"/>
      <c r="I54" s="78"/>
      <c r="J54" s="78"/>
      <c r="K54" s="78"/>
      <c r="L54" s="52" t="s">
        <v>68</v>
      </c>
      <c r="M54" s="53" t="s">
        <v>31</v>
      </c>
      <c r="N54" s="53"/>
      <c r="O54" s="53"/>
      <c r="P54" s="54" t="n">
        <f aca="false">SUM(P55:P56)</f>
        <v>200</v>
      </c>
      <c r="Q54" s="97"/>
      <c r="R54" s="69"/>
      <c r="S54" s="99"/>
    </row>
    <row r="55" s="86" customFormat="true" ht="16.5" hidden="false" customHeight="false" outlineLevel="0" collapsed="false">
      <c r="A55" s="66"/>
      <c r="B55" s="58" t="n">
        <v>2</v>
      </c>
      <c r="C55" s="58" t="n">
        <v>2</v>
      </c>
      <c r="D55" s="58"/>
      <c r="E55" s="58"/>
      <c r="F55" s="58"/>
      <c r="G55" s="75" t="n">
        <v>68</v>
      </c>
      <c r="H55" s="75" t="n">
        <v>68</v>
      </c>
      <c r="I55" s="75"/>
      <c r="J55" s="75"/>
      <c r="K55" s="75"/>
      <c r="L55" s="52"/>
      <c r="M55" s="58" t="n">
        <v>4</v>
      </c>
      <c r="N55" s="66" t="n">
        <v>4</v>
      </c>
      <c r="O55" s="67" t="s">
        <v>69</v>
      </c>
      <c r="P55" s="100" t="n">
        <v>136</v>
      </c>
      <c r="Q55" s="97"/>
      <c r="R55" s="79"/>
      <c r="S55" s="101"/>
    </row>
    <row r="56" s="86" customFormat="true" ht="9" hidden="false" customHeight="false" outlineLevel="0" collapsed="false">
      <c r="A56" s="66"/>
      <c r="B56" s="58" t="n">
        <v>1</v>
      </c>
      <c r="C56" s="58" t="n">
        <v>1</v>
      </c>
      <c r="D56" s="58"/>
      <c r="E56" s="58"/>
      <c r="F56" s="58"/>
      <c r="G56" s="75" t="n">
        <v>32</v>
      </c>
      <c r="H56" s="75" t="n">
        <v>32</v>
      </c>
      <c r="I56" s="75"/>
      <c r="J56" s="75"/>
      <c r="K56" s="75"/>
      <c r="L56" s="52"/>
      <c r="M56" s="52" t="n">
        <v>4</v>
      </c>
      <c r="N56" s="66" t="n">
        <v>2</v>
      </c>
      <c r="O56" s="67" t="s">
        <v>70</v>
      </c>
      <c r="P56" s="100" t="n">
        <v>64</v>
      </c>
      <c r="Q56" s="97"/>
      <c r="R56" s="79"/>
      <c r="S56" s="101"/>
    </row>
    <row r="57" s="64" customFormat="true" ht="18" hidden="false" customHeight="true" outlineLevel="0" collapsed="false">
      <c r="A57" s="66" t="s">
        <v>71</v>
      </c>
      <c r="B57" s="77" t="s">
        <v>72</v>
      </c>
      <c r="C57" s="77"/>
      <c r="D57" s="77"/>
      <c r="E57" s="77"/>
      <c r="F57" s="77"/>
      <c r="G57" s="78"/>
      <c r="H57" s="78"/>
      <c r="I57" s="78"/>
      <c r="J57" s="78"/>
      <c r="K57" s="78"/>
      <c r="L57" s="52"/>
      <c r="M57" s="53" t="s">
        <v>31</v>
      </c>
      <c r="N57" s="53"/>
      <c r="O57" s="53"/>
      <c r="P57" s="54" t="n">
        <f aca="false">SUM(P58:P62)</f>
        <v>232.4</v>
      </c>
      <c r="Q57" s="102"/>
      <c r="R57" s="79"/>
      <c r="S57" s="101"/>
    </row>
    <row r="58" s="86" customFormat="true" ht="9" hidden="false" customHeight="false" outlineLevel="0" collapsed="false">
      <c r="A58" s="66"/>
      <c r="B58" s="58" t="n">
        <v>2</v>
      </c>
      <c r="C58" s="58" t="n">
        <v>2</v>
      </c>
      <c r="D58" s="58"/>
      <c r="E58" s="58"/>
      <c r="F58" s="58"/>
      <c r="G58" s="75" t="n">
        <v>21</v>
      </c>
      <c r="H58" s="75" t="n">
        <v>21</v>
      </c>
      <c r="I58" s="81"/>
      <c r="J58" s="81"/>
      <c r="K58" s="81"/>
      <c r="L58" s="52"/>
      <c r="M58" s="58" t="n">
        <v>4</v>
      </c>
      <c r="N58" s="66" t="n">
        <v>4</v>
      </c>
      <c r="O58" s="67" t="s">
        <v>73</v>
      </c>
      <c r="P58" s="100" t="n">
        <v>42</v>
      </c>
      <c r="Q58" s="97"/>
      <c r="R58" s="79"/>
      <c r="S58" s="101"/>
    </row>
    <row r="59" s="86" customFormat="true" ht="9" hidden="false" customHeight="false" outlineLevel="0" collapsed="false">
      <c r="A59" s="66"/>
      <c r="B59" s="58" t="n">
        <v>6</v>
      </c>
      <c r="C59" s="58" t="n">
        <v>6</v>
      </c>
      <c r="D59" s="58"/>
      <c r="E59" s="58"/>
      <c r="F59" s="58"/>
      <c r="G59" s="75" t="n">
        <v>19.2</v>
      </c>
      <c r="H59" s="75" t="n">
        <v>19.2</v>
      </c>
      <c r="I59" s="81"/>
      <c r="J59" s="81"/>
      <c r="K59" s="81"/>
      <c r="L59" s="52"/>
      <c r="M59" s="58" t="n">
        <v>4</v>
      </c>
      <c r="N59" s="66" t="n">
        <v>12</v>
      </c>
      <c r="O59" s="67" t="s">
        <v>74</v>
      </c>
      <c r="P59" s="103" t="n">
        <v>38.4</v>
      </c>
      <c r="Q59" s="97"/>
      <c r="R59" s="79"/>
      <c r="S59" s="101"/>
    </row>
    <row r="60" s="86" customFormat="true" ht="11.25" hidden="false" customHeight="true" outlineLevel="0" collapsed="false">
      <c r="A60" s="66"/>
      <c r="B60" s="58" t="n">
        <v>2</v>
      </c>
      <c r="C60" s="58" t="n">
        <v>2</v>
      </c>
      <c r="D60" s="58"/>
      <c r="E60" s="58"/>
      <c r="F60" s="58"/>
      <c r="G60" s="75" t="n">
        <v>4.6</v>
      </c>
      <c r="H60" s="75" t="n">
        <v>4.6</v>
      </c>
      <c r="I60" s="81"/>
      <c r="J60" s="81"/>
      <c r="K60" s="81"/>
      <c r="L60" s="52"/>
      <c r="M60" s="58" t="n">
        <v>4</v>
      </c>
      <c r="N60" s="66" t="n">
        <v>4</v>
      </c>
      <c r="O60" s="67" t="s">
        <v>75</v>
      </c>
      <c r="P60" s="100" t="n">
        <v>9.2</v>
      </c>
      <c r="Q60" s="97"/>
      <c r="R60" s="79"/>
      <c r="S60" s="101"/>
    </row>
    <row r="61" s="86" customFormat="true" ht="16.5" hidden="false" customHeight="false" outlineLevel="0" collapsed="false">
      <c r="A61" s="66"/>
      <c r="B61" s="58" t="n">
        <v>2</v>
      </c>
      <c r="C61" s="58" t="n">
        <v>2</v>
      </c>
      <c r="D61" s="58"/>
      <c r="E61" s="58"/>
      <c r="F61" s="58"/>
      <c r="G61" s="75" t="n">
        <v>17.8</v>
      </c>
      <c r="H61" s="75" t="n">
        <v>17.8</v>
      </c>
      <c r="I61" s="81"/>
      <c r="J61" s="81"/>
      <c r="K61" s="81"/>
      <c r="L61" s="52"/>
      <c r="M61" s="58" t="n">
        <v>4</v>
      </c>
      <c r="N61" s="66" t="n">
        <v>4</v>
      </c>
      <c r="O61" s="67" t="s">
        <v>76</v>
      </c>
      <c r="P61" s="100" t="n">
        <v>35.6</v>
      </c>
      <c r="Q61" s="97"/>
      <c r="R61" s="79"/>
      <c r="S61" s="101"/>
    </row>
    <row r="62" s="86" customFormat="true" ht="9" hidden="false" customHeight="false" outlineLevel="0" collapsed="false">
      <c r="A62" s="66"/>
      <c r="B62" s="58" t="n">
        <v>2</v>
      </c>
      <c r="C62" s="58" t="n">
        <v>2</v>
      </c>
      <c r="D62" s="58"/>
      <c r="E62" s="58"/>
      <c r="F62" s="58"/>
      <c r="G62" s="75" t="n">
        <v>53.6</v>
      </c>
      <c r="H62" s="75" t="n">
        <v>53.6</v>
      </c>
      <c r="I62" s="81"/>
      <c r="J62" s="81"/>
      <c r="K62" s="81"/>
      <c r="L62" s="52"/>
      <c r="M62" s="58" t="n">
        <v>4</v>
      </c>
      <c r="N62" s="66" t="n">
        <v>4</v>
      </c>
      <c r="O62" s="67" t="s">
        <v>77</v>
      </c>
      <c r="P62" s="100" t="n">
        <v>107.2</v>
      </c>
      <c r="Q62" s="97"/>
      <c r="R62" s="79"/>
      <c r="S62" s="101"/>
    </row>
    <row r="63" s="64" customFormat="true" ht="26.25" hidden="false" customHeight="true" outlineLevel="0" collapsed="false">
      <c r="A63" s="66" t="s">
        <v>78</v>
      </c>
      <c r="B63" s="98" t="s">
        <v>79</v>
      </c>
      <c r="C63" s="98"/>
      <c r="D63" s="98"/>
      <c r="E63" s="98"/>
      <c r="F63" s="98"/>
      <c r="G63" s="66" t="s">
        <v>29</v>
      </c>
      <c r="H63" s="66"/>
      <c r="I63" s="66"/>
      <c r="J63" s="66"/>
      <c r="K63" s="66"/>
      <c r="L63" s="52"/>
      <c r="M63" s="53" t="s">
        <v>31</v>
      </c>
      <c r="N63" s="53"/>
      <c r="O63" s="53"/>
      <c r="P63" s="54" t="n">
        <f aca="false">SUM(P64:P64)</f>
        <v>0</v>
      </c>
      <c r="Q63" s="102"/>
      <c r="R63" s="79"/>
      <c r="S63" s="101"/>
    </row>
    <row r="64" s="86" customFormat="true" ht="9" hidden="false" customHeight="false" outlineLevel="0" collapsed="false">
      <c r="A64" s="66"/>
      <c r="B64" s="58"/>
      <c r="C64" s="58"/>
      <c r="D64" s="58"/>
      <c r="E64" s="58"/>
      <c r="F64" s="58"/>
      <c r="G64" s="75"/>
      <c r="H64" s="75"/>
      <c r="I64" s="81"/>
      <c r="J64" s="81"/>
      <c r="K64" s="81"/>
      <c r="L64" s="52"/>
      <c r="M64" s="58"/>
      <c r="N64" s="66"/>
      <c r="O64" s="67"/>
      <c r="P64" s="100"/>
      <c r="Q64" s="97"/>
      <c r="R64" s="79"/>
      <c r="S64" s="101"/>
    </row>
    <row r="65" s="64" customFormat="true" ht="24" hidden="false" customHeight="true" outlineLevel="0" collapsed="false">
      <c r="A65" s="66" t="s">
        <v>80</v>
      </c>
      <c r="B65" s="70" t="s">
        <v>81</v>
      </c>
      <c r="C65" s="70"/>
      <c r="D65" s="70"/>
      <c r="E65" s="70"/>
      <c r="F65" s="70"/>
      <c r="G65" s="66" t="s">
        <v>29</v>
      </c>
      <c r="H65" s="66"/>
      <c r="I65" s="66"/>
      <c r="J65" s="66"/>
      <c r="K65" s="66"/>
      <c r="L65" s="52"/>
      <c r="M65" s="53" t="s">
        <v>31</v>
      </c>
      <c r="N65" s="53"/>
      <c r="O65" s="53"/>
      <c r="P65" s="54" t="n">
        <f aca="false">SUM(P66)</f>
        <v>0</v>
      </c>
      <c r="Q65" s="102"/>
      <c r="R65" s="79"/>
      <c r="S65" s="101"/>
    </row>
    <row r="66" s="86" customFormat="true" ht="9" hidden="false" customHeight="false" outlineLevel="0" collapsed="false">
      <c r="A66" s="66"/>
      <c r="B66" s="58"/>
      <c r="C66" s="58"/>
      <c r="D66" s="58"/>
      <c r="E66" s="58"/>
      <c r="F66" s="58"/>
      <c r="G66" s="75"/>
      <c r="H66" s="75"/>
      <c r="I66" s="81"/>
      <c r="J66" s="81"/>
      <c r="K66" s="81"/>
      <c r="L66" s="52"/>
      <c r="M66" s="58"/>
      <c r="N66" s="66"/>
      <c r="O66" s="67"/>
      <c r="P66" s="100"/>
      <c r="Q66" s="97"/>
      <c r="R66" s="79"/>
      <c r="S66" s="101"/>
    </row>
    <row r="67" s="64" customFormat="true" ht="24" hidden="false" customHeight="true" outlineLevel="0" collapsed="false">
      <c r="A67" s="66" t="s">
        <v>82</v>
      </c>
      <c r="B67" s="70" t="s">
        <v>83</v>
      </c>
      <c r="C67" s="70"/>
      <c r="D67" s="70"/>
      <c r="E67" s="70"/>
      <c r="F67" s="70"/>
      <c r="G67" s="78"/>
      <c r="H67" s="78"/>
      <c r="I67" s="78"/>
      <c r="J67" s="78"/>
      <c r="K67" s="78"/>
      <c r="L67" s="52"/>
      <c r="M67" s="53" t="s">
        <v>31</v>
      </c>
      <c r="N67" s="53"/>
      <c r="O67" s="53"/>
      <c r="P67" s="54" t="n">
        <f aca="false">SUM(P68:P90)</f>
        <v>830.308</v>
      </c>
      <c r="Q67" s="102"/>
      <c r="R67" s="79"/>
      <c r="S67" s="101"/>
    </row>
    <row r="68" s="86" customFormat="true" ht="16.5" hidden="false" customHeight="false" outlineLevel="0" collapsed="false">
      <c r="A68" s="66"/>
      <c r="B68" s="58" t="n">
        <v>2</v>
      </c>
      <c r="C68" s="58" t="n">
        <v>2</v>
      </c>
      <c r="D68" s="58"/>
      <c r="E68" s="58"/>
      <c r="F68" s="58"/>
      <c r="G68" s="75" t="n">
        <v>13.8</v>
      </c>
      <c r="H68" s="75" t="n">
        <v>13.8</v>
      </c>
      <c r="I68" s="81"/>
      <c r="J68" s="81"/>
      <c r="K68" s="81"/>
      <c r="L68" s="52"/>
      <c r="M68" s="58" t="n">
        <v>4</v>
      </c>
      <c r="N68" s="66" t="n">
        <v>4</v>
      </c>
      <c r="O68" s="67" t="s">
        <v>84</v>
      </c>
      <c r="P68" s="100" t="n">
        <v>27.6</v>
      </c>
      <c r="Q68" s="97"/>
      <c r="R68" s="79"/>
      <c r="S68" s="101"/>
    </row>
    <row r="69" s="86" customFormat="true" ht="16.5" hidden="false" customHeight="false" outlineLevel="0" collapsed="false">
      <c r="A69" s="66"/>
      <c r="B69" s="58" t="n">
        <v>2</v>
      </c>
      <c r="C69" s="58" t="n">
        <v>2</v>
      </c>
      <c r="D69" s="58"/>
      <c r="E69" s="58"/>
      <c r="F69" s="58"/>
      <c r="G69" s="75" t="n">
        <v>9.2</v>
      </c>
      <c r="H69" s="75" t="n">
        <v>9.2</v>
      </c>
      <c r="I69" s="81"/>
      <c r="J69" s="81"/>
      <c r="K69" s="81"/>
      <c r="L69" s="52"/>
      <c r="M69" s="58" t="n">
        <v>4</v>
      </c>
      <c r="N69" s="66" t="n">
        <v>4</v>
      </c>
      <c r="O69" s="67" t="s">
        <v>85</v>
      </c>
      <c r="P69" s="100" t="n">
        <v>18.4</v>
      </c>
      <c r="Q69" s="97"/>
      <c r="R69" s="79"/>
      <c r="S69" s="101"/>
    </row>
    <row r="70" s="86" customFormat="true" ht="16.5" hidden="false" customHeight="false" outlineLevel="0" collapsed="false">
      <c r="A70" s="66"/>
      <c r="B70" s="58" t="n">
        <v>2</v>
      </c>
      <c r="C70" s="58" t="n">
        <v>2</v>
      </c>
      <c r="D70" s="58"/>
      <c r="E70" s="58"/>
      <c r="F70" s="58"/>
      <c r="G70" s="75" t="n">
        <v>8.4</v>
      </c>
      <c r="H70" s="75" t="n">
        <v>8.4</v>
      </c>
      <c r="I70" s="81"/>
      <c r="J70" s="81"/>
      <c r="K70" s="81"/>
      <c r="L70" s="52"/>
      <c r="M70" s="58" t="n">
        <v>4</v>
      </c>
      <c r="N70" s="66" t="n">
        <v>4</v>
      </c>
      <c r="O70" s="67" t="s">
        <v>86</v>
      </c>
      <c r="P70" s="103" t="n">
        <v>16.8</v>
      </c>
      <c r="Q70" s="97"/>
      <c r="R70" s="79"/>
      <c r="S70" s="101"/>
    </row>
    <row r="71" s="86" customFormat="true" ht="9" hidden="false" customHeight="false" outlineLevel="0" collapsed="false">
      <c r="A71" s="66"/>
      <c r="B71" s="58" t="n">
        <v>4</v>
      </c>
      <c r="C71" s="58" t="n">
        <v>4</v>
      </c>
      <c r="D71" s="58"/>
      <c r="E71" s="58"/>
      <c r="F71" s="58"/>
      <c r="G71" s="75" t="n">
        <v>16.8</v>
      </c>
      <c r="H71" s="75" t="n">
        <v>16.8</v>
      </c>
      <c r="I71" s="81"/>
      <c r="J71" s="81"/>
      <c r="K71" s="81"/>
      <c r="L71" s="52"/>
      <c r="M71" s="58" t="n">
        <v>4</v>
      </c>
      <c r="N71" s="66" t="n">
        <v>8</v>
      </c>
      <c r="O71" s="67" t="s">
        <v>87</v>
      </c>
      <c r="P71" s="100" t="n">
        <v>33.6</v>
      </c>
      <c r="Q71" s="97"/>
      <c r="R71" s="79"/>
      <c r="S71" s="101"/>
    </row>
    <row r="72" s="86" customFormat="true" ht="9" hidden="false" customHeight="false" outlineLevel="0" collapsed="false">
      <c r="A72" s="66"/>
      <c r="B72" s="58" t="n">
        <v>2</v>
      </c>
      <c r="C72" s="58" t="n">
        <v>2</v>
      </c>
      <c r="D72" s="58"/>
      <c r="E72" s="58"/>
      <c r="F72" s="58"/>
      <c r="G72" s="75" t="n">
        <v>9.6</v>
      </c>
      <c r="H72" s="75" t="n">
        <v>9.6</v>
      </c>
      <c r="I72" s="81"/>
      <c r="J72" s="81"/>
      <c r="K72" s="81"/>
      <c r="L72" s="52"/>
      <c r="M72" s="58" t="n">
        <v>4</v>
      </c>
      <c r="N72" s="66" t="n">
        <v>4</v>
      </c>
      <c r="O72" s="67" t="s">
        <v>88</v>
      </c>
      <c r="P72" s="100" t="n">
        <v>19.2</v>
      </c>
      <c r="Q72" s="97"/>
      <c r="R72" s="79"/>
      <c r="S72" s="101"/>
    </row>
    <row r="73" s="86" customFormat="true" ht="16.5" hidden="false" customHeight="false" outlineLevel="0" collapsed="false">
      <c r="A73" s="66"/>
      <c r="B73" s="58" t="n">
        <v>2</v>
      </c>
      <c r="C73" s="58" t="n">
        <v>2</v>
      </c>
      <c r="D73" s="58"/>
      <c r="E73" s="58"/>
      <c r="F73" s="58"/>
      <c r="G73" s="75" t="n">
        <v>7.6</v>
      </c>
      <c r="H73" s="75" t="n">
        <v>7.6</v>
      </c>
      <c r="I73" s="81"/>
      <c r="J73" s="81"/>
      <c r="K73" s="81"/>
      <c r="L73" s="52"/>
      <c r="M73" s="58" t="n">
        <v>4</v>
      </c>
      <c r="N73" s="66" t="n">
        <v>4</v>
      </c>
      <c r="O73" s="67" t="s">
        <v>89</v>
      </c>
      <c r="P73" s="100" t="n">
        <v>15.2</v>
      </c>
      <c r="Q73" s="97"/>
      <c r="R73" s="79"/>
      <c r="S73" s="101"/>
    </row>
    <row r="74" s="86" customFormat="true" ht="16.5" hidden="false" customHeight="false" outlineLevel="0" collapsed="false">
      <c r="A74" s="66"/>
      <c r="B74" s="58" t="n">
        <v>2</v>
      </c>
      <c r="C74" s="58" t="n">
        <v>2</v>
      </c>
      <c r="D74" s="58"/>
      <c r="E74" s="58"/>
      <c r="F74" s="58"/>
      <c r="G74" s="75" t="n">
        <v>7.6</v>
      </c>
      <c r="H74" s="75" t="n">
        <v>7.6</v>
      </c>
      <c r="I74" s="81"/>
      <c r="J74" s="81"/>
      <c r="K74" s="81"/>
      <c r="L74" s="52"/>
      <c r="M74" s="58" t="n">
        <v>4</v>
      </c>
      <c r="N74" s="66" t="n">
        <v>4</v>
      </c>
      <c r="O74" s="67" t="s">
        <v>90</v>
      </c>
      <c r="P74" s="100" t="n">
        <v>15.2</v>
      </c>
      <c r="Q74" s="97"/>
      <c r="R74" s="79"/>
      <c r="S74" s="101"/>
    </row>
    <row r="75" s="86" customFormat="true" ht="9" hidden="false" customHeight="false" outlineLevel="0" collapsed="false">
      <c r="A75" s="66"/>
      <c r="B75" s="58" t="n">
        <v>1</v>
      </c>
      <c r="C75" s="58" t="n">
        <v>1</v>
      </c>
      <c r="D75" s="58"/>
      <c r="E75" s="58"/>
      <c r="F75" s="58"/>
      <c r="G75" s="75" t="n">
        <v>4.3</v>
      </c>
      <c r="H75" s="75" t="n">
        <v>4.3</v>
      </c>
      <c r="I75" s="81"/>
      <c r="J75" s="81"/>
      <c r="K75" s="81"/>
      <c r="L75" s="52"/>
      <c r="M75" s="58" t="n">
        <v>4</v>
      </c>
      <c r="N75" s="66" t="n">
        <v>2</v>
      </c>
      <c r="O75" s="67" t="s">
        <v>91</v>
      </c>
      <c r="P75" s="100" t="n">
        <v>8.6</v>
      </c>
      <c r="Q75" s="97"/>
      <c r="R75" s="79"/>
      <c r="S75" s="101"/>
    </row>
    <row r="76" s="86" customFormat="true" ht="16.5" hidden="false" customHeight="false" outlineLevel="0" collapsed="false">
      <c r="A76" s="66"/>
      <c r="B76" s="58" t="n">
        <v>10</v>
      </c>
      <c r="C76" s="58" t="n">
        <v>10</v>
      </c>
      <c r="D76" s="58"/>
      <c r="E76" s="58"/>
      <c r="F76" s="58"/>
      <c r="G76" s="75" t="n">
        <v>4</v>
      </c>
      <c r="H76" s="75" t="n">
        <v>4</v>
      </c>
      <c r="I76" s="81"/>
      <c r="J76" s="81"/>
      <c r="K76" s="81"/>
      <c r="L76" s="52"/>
      <c r="M76" s="58" t="n">
        <v>4</v>
      </c>
      <c r="N76" s="66" t="n">
        <v>20</v>
      </c>
      <c r="O76" s="67" t="s">
        <v>92</v>
      </c>
      <c r="P76" s="100" t="n">
        <v>8</v>
      </c>
      <c r="Q76" s="97"/>
      <c r="R76" s="79"/>
      <c r="S76" s="101"/>
    </row>
    <row r="77" s="86" customFormat="true" ht="16.5" hidden="false" customHeight="false" outlineLevel="0" collapsed="false">
      <c r="A77" s="66"/>
      <c r="B77" s="58" t="n">
        <v>1</v>
      </c>
      <c r="C77" s="58"/>
      <c r="D77" s="58"/>
      <c r="E77" s="58"/>
      <c r="F77" s="58"/>
      <c r="G77" s="75" t="n">
        <v>5.6</v>
      </c>
      <c r="H77" s="75"/>
      <c r="I77" s="81"/>
      <c r="J77" s="81"/>
      <c r="K77" s="81"/>
      <c r="L77" s="52"/>
      <c r="M77" s="58" t="n">
        <v>4</v>
      </c>
      <c r="N77" s="66" t="n">
        <v>1</v>
      </c>
      <c r="O77" s="67" t="s">
        <v>93</v>
      </c>
      <c r="P77" s="100" t="n">
        <v>5.6</v>
      </c>
      <c r="Q77" s="97"/>
      <c r="R77" s="79"/>
      <c r="S77" s="101"/>
    </row>
    <row r="78" s="86" customFormat="true" ht="24.75" hidden="false" customHeight="false" outlineLevel="0" collapsed="false">
      <c r="A78" s="66"/>
      <c r="B78" s="58" t="n">
        <v>2</v>
      </c>
      <c r="C78" s="58" t="n">
        <v>2</v>
      </c>
      <c r="D78" s="58"/>
      <c r="E78" s="58"/>
      <c r="F78" s="58"/>
      <c r="G78" s="75" t="n">
        <v>16.8</v>
      </c>
      <c r="H78" s="75" t="n">
        <v>16.8</v>
      </c>
      <c r="I78" s="81"/>
      <c r="J78" s="81"/>
      <c r="K78" s="81"/>
      <c r="L78" s="52"/>
      <c r="M78" s="58" t="n">
        <v>4</v>
      </c>
      <c r="N78" s="66" t="n">
        <v>4</v>
      </c>
      <c r="O78" s="67" t="s">
        <v>94</v>
      </c>
      <c r="P78" s="100" t="n">
        <v>33.6</v>
      </c>
      <c r="Q78" s="97"/>
      <c r="R78" s="79"/>
      <c r="S78" s="101"/>
    </row>
    <row r="79" s="86" customFormat="true" ht="16.5" hidden="false" customHeight="false" outlineLevel="0" collapsed="false">
      <c r="A79" s="66"/>
      <c r="B79" s="58" t="n">
        <v>6</v>
      </c>
      <c r="C79" s="58" t="n">
        <v>6</v>
      </c>
      <c r="D79" s="58"/>
      <c r="E79" s="58"/>
      <c r="F79" s="58"/>
      <c r="G79" s="75" t="n">
        <v>19.2</v>
      </c>
      <c r="H79" s="75" t="n">
        <v>19.2</v>
      </c>
      <c r="I79" s="81"/>
      <c r="J79" s="81"/>
      <c r="K79" s="81"/>
      <c r="L79" s="52"/>
      <c r="M79" s="58" t="n">
        <v>4</v>
      </c>
      <c r="N79" s="66" t="n">
        <v>12</v>
      </c>
      <c r="O79" s="67" t="s">
        <v>95</v>
      </c>
      <c r="P79" s="100" t="n">
        <v>38.4</v>
      </c>
      <c r="Q79" s="97"/>
      <c r="R79" s="79"/>
      <c r="S79" s="101"/>
    </row>
    <row r="80" s="86" customFormat="true" ht="16.5" hidden="false" customHeight="false" outlineLevel="0" collapsed="false">
      <c r="A80" s="66"/>
      <c r="B80" s="58" t="n">
        <v>4</v>
      </c>
      <c r="C80" s="58" t="n">
        <v>4</v>
      </c>
      <c r="D80" s="58"/>
      <c r="E80" s="58"/>
      <c r="F80" s="58"/>
      <c r="G80" s="75" t="n">
        <v>7.8</v>
      </c>
      <c r="H80" s="75" t="n">
        <v>7.8</v>
      </c>
      <c r="I80" s="81"/>
      <c r="J80" s="81"/>
      <c r="K80" s="81"/>
      <c r="L80" s="52"/>
      <c r="M80" s="58" t="n">
        <v>4</v>
      </c>
      <c r="N80" s="66" t="n">
        <v>8</v>
      </c>
      <c r="O80" s="67" t="s">
        <v>96</v>
      </c>
      <c r="P80" s="100" t="n">
        <v>15.6</v>
      </c>
      <c r="Q80" s="97"/>
      <c r="R80" s="79"/>
      <c r="S80" s="101"/>
    </row>
    <row r="81" s="86" customFormat="true" ht="16.5" hidden="false" customHeight="false" outlineLevel="0" collapsed="false">
      <c r="A81" s="66"/>
      <c r="B81" s="58" t="n">
        <v>100</v>
      </c>
      <c r="C81" s="58" t="n">
        <v>100</v>
      </c>
      <c r="D81" s="58"/>
      <c r="E81" s="58"/>
      <c r="F81" s="58"/>
      <c r="G81" s="75" t="n">
        <v>67</v>
      </c>
      <c r="H81" s="75" t="n">
        <v>67</v>
      </c>
      <c r="I81" s="81"/>
      <c r="J81" s="81"/>
      <c r="K81" s="81"/>
      <c r="L81" s="52"/>
      <c r="M81" s="58" t="n">
        <v>4</v>
      </c>
      <c r="N81" s="66" t="n">
        <v>200</v>
      </c>
      <c r="O81" s="67" t="s">
        <v>97</v>
      </c>
      <c r="P81" s="100" t="n">
        <v>134</v>
      </c>
      <c r="Q81" s="97"/>
      <c r="R81" s="79"/>
      <c r="S81" s="101"/>
    </row>
    <row r="82" s="86" customFormat="true" ht="9" hidden="false" customHeight="false" outlineLevel="0" collapsed="false">
      <c r="A82" s="66"/>
      <c r="B82" s="58" t="n">
        <v>1</v>
      </c>
      <c r="C82" s="58"/>
      <c r="D82" s="58"/>
      <c r="E82" s="58"/>
      <c r="F82" s="58"/>
      <c r="G82" s="75" t="n">
        <v>16.388</v>
      </c>
      <c r="H82" s="75"/>
      <c r="I82" s="81"/>
      <c r="J82" s="81"/>
      <c r="K82" s="81"/>
      <c r="L82" s="52"/>
      <c r="M82" s="58" t="n">
        <v>4</v>
      </c>
      <c r="N82" s="66" t="n">
        <v>1</v>
      </c>
      <c r="O82" s="67" t="s">
        <v>98</v>
      </c>
      <c r="P82" s="100" t="n">
        <v>16.388</v>
      </c>
      <c r="Q82" s="97"/>
      <c r="R82" s="79"/>
      <c r="S82" s="101"/>
    </row>
    <row r="83" s="86" customFormat="true" ht="9" hidden="false" customHeight="false" outlineLevel="0" collapsed="false">
      <c r="A83" s="66"/>
      <c r="B83" s="58" t="n">
        <v>1</v>
      </c>
      <c r="C83" s="58"/>
      <c r="D83" s="58"/>
      <c r="E83" s="58"/>
      <c r="F83" s="58"/>
      <c r="G83" s="75" t="n">
        <v>19.188</v>
      </c>
      <c r="H83" s="75"/>
      <c r="I83" s="81"/>
      <c r="J83" s="81"/>
      <c r="K83" s="81"/>
      <c r="L83" s="52"/>
      <c r="M83" s="58" t="n">
        <v>4</v>
      </c>
      <c r="N83" s="66" t="n">
        <v>1</v>
      </c>
      <c r="O83" s="67" t="s">
        <v>99</v>
      </c>
      <c r="P83" s="96" t="n">
        <v>19.188</v>
      </c>
      <c r="Q83" s="97"/>
      <c r="R83" s="79"/>
      <c r="S83" s="101"/>
    </row>
    <row r="84" s="86" customFormat="true" ht="9" hidden="false" customHeight="false" outlineLevel="0" collapsed="false">
      <c r="A84" s="66"/>
      <c r="B84" s="58" t="n">
        <v>1</v>
      </c>
      <c r="C84" s="58"/>
      <c r="D84" s="58"/>
      <c r="E84" s="58"/>
      <c r="F84" s="58"/>
      <c r="G84" s="75" t="n">
        <v>6.972</v>
      </c>
      <c r="H84" s="75"/>
      <c r="I84" s="81"/>
      <c r="J84" s="81"/>
      <c r="K84" s="81"/>
      <c r="L84" s="52"/>
      <c r="M84" s="58" t="n">
        <v>4</v>
      </c>
      <c r="N84" s="66" t="n">
        <v>1</v>
      </c>
      <c r="O84" s="67" t="s">
        <v>100</v>
      </c>
      <c r="P84" s="100" t="n">
        <v>6.972</v>
      </c>
      <c r="Q84" s="97"/>
      <c r="R84" s="79"/>
      <c r="S84" s="101"/>
    </row>
    <row r="85" s="86" customFormat="true" ht="16.5" hidden="false" customHeight="false" outlineLevel="0" collapsed="false">
      <c r="A85" s="66"/>
      <c r="B85" s="58" t="n">
        <v>1</v>
      </c>
      <c r="C85" s="58"/>
      <c r="D85" s="58"/>
      <c r="E85" s="58"/>
      <c r="F85" s="58"/>
      <c r="G85" s="75" t="n">
        <v>55.371</v>
      </c>
      <c r="H85" s="75"/>
      <c r="I85" s="81"/>
      <c r="J85" s="81"/>
      <c r="K85" s="81"/>
      <c r="L85" s="52"/>
      <c r="M85" s="58" t="n">
        <v>4</v>
      </c>
      <c r="N85" s="66" t="n">
        <v>1</v>
      </c>
      <c r="O85" s="67" t="s">
        <v>101</v>
      </c>
      <c r="P85" s="100" t="n">
        <v>55.371</v>
      </c>
      <c r="Q85" s="97"/>
      <c r="R85" s="79"/>
      <c r="S85" s="101"/>
    </row>
    <row r="86" s="86" customFormat="true" ht="9" hidden="false" customHeight="false" outlineLevel="0" collapsed="false">
      <c r="A86" s="66"/>
      <c r="B86" s="58" t="n">
        <v>1</v>
      </c>
      <c r="C86" s="58"/>
      <c r="D86" s="58"/>
      <c r="E86" s="58"/>
      <c r="F86" s="58"/>
      <c r="G86" s="75" t="n">
        <v>3.605</v>
      </c>
      <c r="H86" s="75"/>
      <c r="I86" s="81"/>
      <c r="J86" s="81"/>
      <c r="K86" s="81"/>
      <c r="L86" s="52"/>
      <c r="M86" s="58" t="n">
        <v>4</v>
      </c>
      <c r="N86" s="66" t="n">
        <v>1</v>
      </c>
      <c r="O86" s="67" t="s">
        <v>102</v>
      </c>
      <c r="P86" s="100" t="n">
        <v>3.605</v>
      </c>
      <c r="Q86" s="97"/>
      <c r="R86" s="79"/>
      <c r="S86" s="101"/>
    </row>
    <row r="87" s="86" customFormat="true" ht="9" hidden="false" customHeight="false" outlineLevel="0" collapsed="false">
      <c r="A87" s="66"/>
      <c r="B87" s="58" t="n">
        <v>1</v>
      </c>
      <c r="C87" s="58"/>
      <c r="D87" s="58"/>
      <c r="E87" s="58"/>
      <c r="F87" s="58"/>
      <c r="G87" s="75" t="n">
        <v>37.364</v>
      </c>
      <c r="H87" s="75"/>
      <c r="I87" s="81"/>
      <c r="J87" s="81"/>
      <c r="K87" s="81"/>
      <c r="L87" s="52"/>
      <c r="M87" s="58" t="n">
        <v>4</v>
      </c>
      <c r="N87" s="66" t="n">
        <v>1</v>
      </c>
      <c r="O87" s="67" t="s">
        <v>103</v>
      </c>
      <c r="P87" s="100" t="n">
        <v>37.364</v>
      </c>
      <c r="Q87" s="97"/>
      <c r="R87" s="79"/>
      <c r="S87" s="101"/>
    </row>
    <row r="88" s="86" customFormat="true" ht="9" hidden="false" customHeight="false" outlineLevel="0" collapsed="false">
      <c r="A88" s="66"/>
      <c r="B88" s="58" t="n">
        <v>1</v>
      </c>
      <c r="C88" s="58"/>
      <c r="D88" s="58"/>
      <c r="E88" s="58"/>
      <c r="F88" s="58"/>
      <c r="G88" s="75" t="n">
        <v>16.388</v>
      </c>
      <c r="H88" s="75"/>
      <c r="I88" s="81"/>
      <c r="J88" s="81"/>
      <c r="K88" s="81"/>
      <c r="L88" s="52"/>
      <c r="M88" s="58" t="n">
        <v>4</v>
      </c>
      <c r="N88" s="66" t="n">
        <v>1</v>
      </c>
      <c r="O88" s="67" t="s">
        <v>104</v>
      </c>
      <c r="P88" s="100" t="n">
        <v>16.388</v>
      </c>
      <c r="Q88" s="97"/>
      <c r="R88" s="79"/>
      <c r="S88" s="101"/>
    </row>
    <row r="89" s="86" customFormat="true" ht="9" hidden="false" customHeight="false" outlineLevel="0" collapsed="false">
      <c r="A89" s="66"/>
      <c r="B89" s="58" t="n">
        <v>1</v>
      </c>
      <c r="C89" s="58" t="n">
        <v>1</v>
      </c>
      <c r="D89" s="58"/>
      <c r="E89" s="58"/>
      <c r="F89" s="58"/>
      <c r="G89" s="75" t="n">
        <v>5.9</v>
      </c>
      <c r="H89" s="75" t="n">
        <v>5.9</v>
      </c>
      <c r="I89" s="81"/>
      <c r="J89" s="81"/>
      <c r="K89" s="81"/>
      <c r="L89" s="52"/>
      <c r="M89" s="58" t="n">
        <v>4</v>
      </c>
      <c r="N89" s="66" t="n">
        <v>2</v>
      </c>
      <c r="O89" s="67" t="s">
        <v>105</v>
      </c>
      <c r="P89" s="100" t="n">
        <v>11.8</v>
      </c>
      <c r="Q89" s="97"/>
      <c r="R89" s="79"/>
      <c r="S89" s="101"/>
    </row>
    <row r="90" s="86" customFormat="true" ht="16.5" hidden="false" customHeight="false" outlineLevel="0" collapsed="false">
      <c r="A90" s="66"/>
      <c r="B90" s="58" t="n">
        <v>1</v>
      </c>
      <c r="C90" s="58"/>
      <c r="D90" s="58"/>
      <c r="E90" s="58"/>
      <c r="F90" s="58"/>
      <c r="G90" s="75" t="n">
        <v>273.432</v>
      </c>
      <c r="H90" s="75"/>
      <c r="I90" s="81"/>
      <c r="J90" s="81"/>
      <c r="K90" s="81"/>
      <c r="L90" s="52"/>
      <c r="M90" s="58" t="n">
        <v>4</v>
      </c>
      <c r="N90" s="66" t="n">
        <v>1</v>
      </c>
      <c r="O90" s="67" t="s">
        <v>106</v>
      </c>
      <c r="P90" s="100" t="n">
        <v>273.432</v>
      </c>
      <c r="Q90" s="97"/>
      <c r="R90" s="79"/>
      <c r="S90" s="101"/>
    </row>
    <row r="91" customFormat="false" ht="33.75" hidden="false" customHeight="true" outlineLevel="0" collapsed="false">
      <c r="A91" s="104" t="s">
        <v>107</v>
      </c>
      <c r="B91" s="70" t="s">
        <v>108</v>
      </c>
      <c r="C91" s="70"/>
      <c r="D91" s="70"/>
      <c r="E91" s="70"/>
      <c r="F91" s="70"/>
      <c r="G91" s="71"/>
      <c r="H91" s="71"/>
      <c r="I91" s="71"/>
      <c r="J91" s="71"/>
      <c r="K91" s="71"/>
      <c r="L91" s="104" t="s">
        <v>109</v>
      </c>
      <c r="M91" s="53" t="s">
        <v>31</v>
      </c>
      <c r="N91" s="53"/>
      <c r="O91" s="53"/>
      <c r="P91" s="54" t="n">
        <f aca="false">SUM(P92:P104)</f>
        <v>3357.608</v>
      </c>
      <c r="Q91" s="92"/>
      <c r="R91" s="79"/>
      <c r="S91" s="101"/>
    </row>
    <row r="92" customFormat="false" ht="9" hidden="false" customHeight="false" outlineLevel="0" collapsed="false">
      <c r="A92" s="104"/>
      <c r="B92" s="58" t="n">
        <v>1</v>
      </c>
      <c r="C92" s="58"/>
      <c r="D92" s="58"/>
      <c r="E92" s="58"/>
      <c r="F92" s="58"/>
      <c r="G92" s="75" t="n">
        <v>117.948</v>
      </c>
      <c r="H92" s="75"/>
      <c r="I92" s="75"/>
      <c r="J92" s="75"/>
      <c r="K92" s="75"/>
      <c r="L92" s="104"/>
      <c r="M92" s="52" t="n">
        <v>4</v>
      </c>
      <c r="N92" s="66" t="n">
        <v>1</v>
      </c>
      <c r="O92" s="67" t="s">
        <v>110</v>
      </c>
      <c r="P92" s="96" t="n">
        <v>117.948</v>
      </c>
      <c r="Q92" s="92"/>
      <c r="R92" s="79"/>
      <c r="S92" s="101"/>
    </row>
    <row r="93" customFormat="false" ht="9" hidden="false" customHeight="false" outlineLevel="0" collapsed="false">
      <c r="A93" s="104"/>
      <c r="B93" s="58" t="n">
        <v>1</v>
      </c>
      <c r="C93" s="58"/>
      <c r="D93" s="58"/>
      <c r="E93" s="58"/>
      <c r="F93" s="58"/>
      <c r="G93" s="75" t="n">
        <v>83.64</v>
      </c>
      <c r="H93" s="75"/>
      <c r="I93" s="75"/>
      <c r="J93" s="75"/>
      <c r="K93" s="75"/>
      <c r="L93" s="104"/>
      <c r="M93" s="52" t="n">
        <v>4</v>
      </c>
      <c r="N93" s="66" t="n">
        <v>1</v>
      </c>
      <c r="O93" s="67" t="s">
        <v>111</v>
      </c>
      <c r="P93" s="100" t="n">
        <v>83.64</v>
      </c>
      <c r="Q93" s="92"/>
      <c r="R93" s="79"/>
      <c r="S93" s="101"/>
    </row>
    <row r="94" customFormat="false" ht="9" hidden="false" customHeight="false" outlineLevel="0" collapsed="false">
      <c r="A94" s="104"/>
      <c r="B94" s="58" t="n">
        <v>1</v>
      </c>
      <c r="C94" s="58"/>
      <c r="D94" s="58"/>
      <c r="E94" s="58"/>
      <c r="F94" s="58"/>
      <c r="G94" s="75" t="n">
        <v>30.6</v>
      </c>
      <c r="H94" s="75"/>
      <c r="I94" s="75"/>
      <c r="J94" s="75"/>
      <c r="K94" s="75"/>
      <c r="L94" s="104"/>
      <c r="M94" s="52" t="n">
        <v>4</v>
      </c>
      <c r="N94" s="66" t="n">
        <v>1</v>
      </c>
      <c r="O94" s="67" t="s">
        <v>112</v>
      </c>
      <c r="P94" s="100" t="n">
        <v>30.6</v>
      </c>
      <c r="Q94" s="92"/>
      <c r="R94" s="79"/>
      <c r="S94" s="101"/>
    </row>
    <row r="95" customFormat="false" ht="16.5" hidden="false" customHeight="false" outlineLevel="0" collapsed="false">
      <c r="A95" s="104"/>
      <c r="B95" s="58" t="n">
        <v>1</v>
      </c>
      <c r="C95" s="58"/>
      <c r="D95" s="58"/>
      <c r="E95" s="58"/>
      <c r="F95" s="58"/>
      <c r="G95" s="75" t="n">
        <v>30.144</v>
      </c>
      <c r="H95" s="75"/>
      <c r="I95" s="75"/>
      <c r="J95" s="75"/>
      <c r="K95" s="75"/>
      <c r="L95" s="104"/>
      <c r="M95" s="52" t="n">
        <v>4</v>
      </c>
      <c r="N95" s="66" t="n">
        <v>1</v>
      </c>
      <c r="O95" s="67" t="s">
        <v>113</v>
      </c>
      <c r="P95" s="100" t="n">
        <v>30.144</v>
      </c>
      <c r="Q95" s="92"/>
      <c r="R95" s="79"/>
      <c r="S95" s="101"/>
    </row>
    <row r="96" customFormat="false" ht="16.5" hidden="false" customHeight="false" outlineLevel="0" collapsed="false">
      <c r="A96" s="104"/>
      <c r="B96" s="58" t="n">
        <v>1</v>
      </c>
      <c r="C96" s="58"/>
      <c r="D96" s="58"/>
      <c r="E96" s="58"/>
      <c r="F96" s="58"/>
      <c r="G96" s="75" t="n">
        <v>4.368</v>
      </c>
      <c r="H96" s="75"/>
      <c r="I96" s="75"/>
      <c r="J96" s="75"/>
      <c r="K96" s="65"/>
      <c r="L96" s="104"/>
      <c r="M96" s="58" t="n">
        <v>4</v>
      </c>
      <c r="N96" s="66" t="n">
        <v>1</v>
      </c>
      <c r="O96" s="67" t="s">
        <v>114</v>
      </c>
      <c r="P96" s="100" t="n">
        <v>43.68</v>
      </c>
      <c r="Q96" s="92"/>
      <c r="R96" s="79"/>
      <c r="S96" s="101"/>
    </row>
    <row r="97" customFormat="false" ht="16.5" hidden="false" customHeight="false" outlineLevel="0" collapsed="false">
      <c r="A97" s="104"/>
      <c r="B97" s="58" t="n">
        <v>1</v>
      </c>
      <c r="C97" s="58"/>
      <c r="D97" s="58"/>
      <c r="E97" s="58"/>
      <c r="F97" s="58"/>
      <c r="G97" s="75" t="n">
        <v>6.936</v>
      </c>
      <c r="H97" s="75"/>
      <c r="I97" s="75"/>
      <c r="J97" s="75"/>
      <c r="K97" s="65"/>
      <c r="L97" s="104"/>
      <c r="M97" s="58" t="n">
        <v>4</v>
      </c>
      <c r="N97" s="66" t="n">
        <v>1</v>
      </c>
      <c r="O97" s="67" t="s">
        <v>115</v>
      </c>
      <c r="P97" s="96" t="n">
        <v>6.936</v>
      </c>
      <c r="Q97" s="92"/>
      <c r="R97" s="79"/>
      <c r="S97" s="101"/>
    </row>
    <row r="98" customFormat="false" ht="9" hidden="false" customHeight="false" outlineLevel="0" collapsed="false">
      <c r="A98" s="104"/>
      <c r="B98" s="58" t="n">
        <v>1</v>
      </c>
      <c r="C98" s="58"/>
      <c r="D98" s="58"/>
      <c r="E98" s="58"/>
      <c r="F98" s="58"/>
      <c r="G98" s="75" t="n">
        <v>9.948</v>
      </c>
      <c r="H98" s="75"/>
      <c r="I98" s="75"/>
      <c r="J98" s="75"/>
      <c r="K98" s="65"/>
      <c r="L98" s="104"/>
      <c r="M98" s="58" t="n">
        <v>4</v>
      </c>
      <c r="N98" s="66" t="n">
        <v>1</v>
      </c>
      <c r="O98" s="67" t="s">
        <v>116</v>
      </c>
      <c r="P98" s="100" t="n">
        <v>9.948</v>
      </c>
      <c r="Q98" s="92"/>
      <c r="R98" s="79"/>
      <c r="S98" s="101"/>
    </row>
    <row r="99" customFormat="false" ht="16.5" hidden="false" customHeight="false" outlineLevel="0" collapsed="false">
      <c r="A99" s="104"/>
      <c r="B99" s="58" t="n">
        <v>1</v>
      </c>
      <c r="C99" s="58" t="n">
        <v>1</v>
      </c>
      <c r="D99" s="58" t="n">
        <v>1</v>
      </c>
      <c r="E99" s="58" t="n">
        <v>1</v>
      </c>
      <c r="F99" s="58"/>
      <c r="G99" s="75" t="n">
        <v>0.993</v>
      </c>
      <c r="H99" s="75" t="n">
        <v>0.993</v>
      </c>
      <c r="I99" s="75" t="n">
        <v>0.993</v>
      </c>
      <c r="J99" s="75" t="n">
        <v>0.993</v>
      </c>
      <c r="K99" s="65"/>
      <c r="L99" s="104"/>
      <c r="M99" s="58" t="n">
        <v>4</v>
      </c>
      <c r="N99" s="66" t="n">
        <v>4</v>
      </c>
      <c r="O99" s="67" t="s">
        <v>117</v>
      </c>
      <c r="P99" s="100" t="n">
        <v>3.972</v>
      </c>
      <c r="Q99" s="92"/>
      <c r="R99" s="79"/>
      <c r="S99" s="101"/>
    </row>
    <row r="100" customFormat="false" ht="16.5" hidden="false" customHeight="false" outlineLevel="0" collapsed="false">
      <c r="A100" s="104"/>
      <c r="B100" s="58" t="n">
        <v>1</v>
      </c>
      <c r="C100" s="58" t="n">
        <v>1</v>
      </c>
      <c r="D100" s="58"/>
      <c r="E100" s="58"/>
      <c r="F100" s="58"/>
      <c r="G100" s="75" t="n">
        <v>1.62</v>
      </c>
      <c r="H100" s="75" t="n">
        <v>1.62</v>
      </c>
      <c r="I100" s="75"/>
      <c r="J100" s="75"/>
      <c r="K100" s="65"/>
      <c r="L100" s="104"/>
      <c r="M100" s="58" t="n">
        <v>4</v>
      </c>
      <c r="N100" s="66" t="n">
        <v>2</v>
      </c>
      <c r="O100" s="67" t="s">
        <v>118</v>
      </c>
      <c r="P100" s="100" t="n">
        <v>3.24</v>
      </c>
      <c r="Q100" s="92"/>
      <c r="R100" s="79"/>
      <c r="S100" s="101"/>
    </row>
    <row r="101" customFormat="false" ht="16.5" hidden="false" customHeight="false" outlineLevel="0" collapsed="false">
      <c r="A101" s="104"/>
      <c r="B101" s="58" t="n">
        <v>1</v>
      </c>
      <c r="C101" s="58"/>
      <c r="D101" s="58"/>
      <c r="E101" s="58"/>
      <c r="F101" s="58"/>
      <c r="G101" s="75" t="n">
        <v>1345.5</v>
      </c>
      <c r="H101" s="75"/>
      <c r="I101" s="75"/>
      <c r="J101" s="75"/>
      <c r="K101" s="65"/>
      <c r="L101" s="104"/>
      <c r="M101" s="58" t="n">
        <v>4</v>
      </c>
      <c r="N101" s="66" t="n">
        <v>1</v>
      </c>
      <c r="O101" s="67" t="s">
        <v>119</v>
      </c>
      <c r="P101" s="100" t="n">
        <v>1345.5</v>
      </c>
      <c r="Q101" s="92"/>
      <c r="R101" s="79"/>
      <c r="S101" s="101"/>
    </row>
    <row r="102" customFormat="false" ht="9" hidden="false" customHeight="false" outlineLevel="0" collapsed="false">
      <c r="A102" s="104"/>
      <c r="B102" s="58" t="n">
        <v>1</v>
      </c>
      <c r="C102" s="58"/>
      <c r="D102" s="58"/>
      <c r="E102" s="58"/>
      <c r="F102" s="58"/>
      <c r="G102" s="75" t="n">
        <v>1282</v>
      </c>
      <c r="H102" s="75"/>
      <c r="I102" s="75"/>
      <c r="J102" s="75"/>
      <c r="K102" s="65"/>
      <c r="L102" s="104"/>
      <c r="M102" s="58" t="n">
        <v>4</v>
      </c>
      <c r="N102" s="66" t="n">
        <v>1</v>
      </c>
      <c r="O102" s="67" t="s">
        <v>120</v>
      </c>
      <c r="P102" s="68" t="n">
        <v>1282</v>
      </c>
      <c r="Q102" s="92"/>
      <c r="R102" s="79"/>
      <c r="S102" s="101"/>
    </row>
    <row r="103" customFormat="false" ht="9" hidden="false" customHeight="false" outlineLevel="0" collapsed="false">
      <c r="A103" s="104"/>
      <c r="B103" s="58" t="n">
        <v>1</v>
      </c>
      <c r="C103" s="58"/>
      <c r="D103" s="58"/>
      <c r="E103" s="58"/>
      <c r="F103" s="58"/>
      <c r="G103" s="75" t="n">
        <v>300</v>
      </c>
      <c r="H103" s="75"/>
      <c r="I103" s="75"/>
      <c r="J103" s="75"/>
      <c r="K103" s="65"/>
      <c r="L103" s="104"/>
      <c r="M103" s="58" t="n">
        <v>4</v>
      </c>
      <c r="N103" s="66" t="n">
        <v>1</v>
      </c>
      <c r="O103" s="67" t="s">
        <v>121</v>
      </c>
      <c r="P103" s="100" t="n">
        <v>300</v>
      </c>
      <c r="Q103" s="92"/>
      <c r="R103" s="79"/>
      <c r="S103" s="101"/>
    </row>
    <row r="104" customFormat="false" ht="9" hidden="false" customHeight="false" outlineLevel="0" collapsed="false">
      <c r="A104" s="104"/>
      <c r="B104" s="58" t="n">
        <v>1</v>
      </c>
      <c r="C104" s="58"/>
      <c r="D104" s="58"/>
      <c r="E104" s="58"/>
      <c r="F104" s="58"/>
      <c r="G104" s="75" t="n">
        <v>100</v>
      </c>
      <c r="H104" s="75"/>
      <c r="I104" s="75"/>
      <c r="J104" s="75"/>
      <c r="K104" s="65"/>
      <c r="L104" s="104"/>
      <c r="M104" s="58" t="n">
        <v>4</v>
      </c>
      <c r="N104" s="66" t="n">
        <v>1</v>
      </c>
      <c r="O104" s="67" t="s">
        <v>122</v>
      </c>
      <c r="P104" s="100" t="n">
        <v>100</v>
      </c>
      <c r="Q104" s="92"/>
      <c r="R104" s="79"/>
      <c r="S104" s="101"/>
    </row>
    <row r="105" customFormat="false" ht="20.25" hidden="false" customHeight="true" outlineLevel="0" collapsed="false">
      <c r="A105" s="74" t="s">
        <v>123</v>
      </c>
      <c r="B105" s="70" t="s">
        <v>124</v>
      </c>
      <c r="C105" s="70"/>
      <c r="D105" s="70"/>
      <c r="E105" s="70"/>
      <c r="F105" s="70"/>
      <c r="G105" s="71"/>
      <c r="H105" s="71"/>
      <c r="I105" s="71"/>
      <c r="J105" s="71"/>
      <c r="K105" s="71"/>
      <c r="L105" s="52" t="s">
        <v>109</v>
      </c>
      <c r="M105" s="53" t="s">
        <v>31</v>
      </c>
      <c r="N105" s="53"/>
      <c r="O105" s="53"/>
      <c r="P105" s="54" t="n">
        <f aca="false">SUM(P106:P115)</f>
        <v>425</v>
      </c>
      <c r="Q105" s="92"/>
      <c r="R105" s="79"/>
      <c r="S105" s="101"/>
    </row>
    <row r="106" customFormat="false" ht="9" hidden="false" customHeight="false" outlineLevel="0" collapsed="false">
      <c r="A106" s="74"/>
      <c r="B106" s="58" t="n">
        <v>1</v>
      </c>
      <c r="C106" s="58"/>
      <c r="D106" s="58"/>
      <c r="E106" s="58"/>
      <c r="F106" s="58"/>
      <c r="G106" s="75" t="n">
        <v>20</v>
      </c>
      <c r="H106" s="75"/>
      <c r="I106" s="75"/>
      <c r="J106" s="75"/>
      <c r="K106" s="65"/>
      <c r="L106" s="52"/>
      <c r="M106" s="58" t="n">
        <v>4</v>
      </c>
      <c r="N106" s="66" t="n">
        <v>1</v>
      </c>
      <c r="O106" s="67" t="s">
        <v>125</v>
      </c>
      <c r="P106" s="100" t="n">
        <v>20</v>
      </c>
      <c r="Q106" s="92"/>
      <c r="R106" s="79"/>
      <c r="S106" s="101"/>
    </row>
    <row r="107" customFormat="false" ht="9.75" hidden="false" customHeight="true" outlineLevel="0" collapsed="false">
      <c r="A107" s="74"/>
      <c r="B107" s="58" t="n">
        <v>1</v>
      </c>
      <c r="C107" s="58"/>
      <c r="D107" s="58"/>
      <c r="E107" s="58"/>
      <c r="F107" s="58"/>
      <c r="G107" s="75" t="n">
        <v>80</v>
      </c>
      <c r="H107" s="75"/>
      <c r="I107" s="75"/>
      <c r="J107" s="75"/>
      <c r="K107" s="65"/>
      <c r="L107" s="52"/>
      <c r="M107" s="58" t="n">
        <v>4</v>
      </c>
      <c r="N107" s="66" t="n">
        <v>1</v>
      </c>
      <c r="O107" s="67" t="s">
        <v>126</v>
      </c>
      <c r="P107" s="100" t="n">
        <v>80</v>
      </c>
      <c r="Q107" s="92"/>
      <c r="R107" s="79"/>
      <c r="S107" s="101"/>
    </row>
    <row r="108" customFormat="false" ht="10.5" hidden="false" customHeight="true" outlineLevel="0" collapsed="false">
      <c r="A108" s="74"/>
      <c r="B108" s="58" t="n">
        <v>1</v>
      </c>
      <c r="C108" s="58"/>
      <c r="D108" s="58"/>
      <c r="E108" s="58"/>
      <c r="F108" s="58"/>
      <c r="G108" s="75" t="n">
        <v>80</v>
      </c>
      <c r="H108" s="75"/>
      <c r="I108" s="75"/>
      <c r="J108" s="75"/>
      <c r="K108" s="65"/>
      <c r="L108" s="52"/>
      <c r="M108" s="58" t="n">
        <v>4</v>
      </c>
      <c r="N108" s="66" t="n">
        <v>1</v>
      </c>
      <c r="O108" s="67" t="s">
        <v>127</v>
      </c>
      <c r="P108" s="100" t="n">
        <v>80</v>
      </c>
      <c r="Q108" s="92"/>
      <c r="R108" s="79"/>
      <c r="S108" s="101"/>
    </row>
    <row r="109" customFormat="false" ht="16.5" hidden="false" customHeight="false" outlineLevel="0" collapsed="false">
      <c r="A109" s="74"/>
      <c r="B109" s="58" t="n">
        <v>1</v>
      </c>
      <c r="C109" s="58"/>
      <c r="D109" s="58" t="n">
        <v>1</v>
      </c>
      <c r="E109" s="58"/>
      <c r="F109" s="58"/>
      <c r="G109" s="75" t="n">
        <v>10</v>
      </c>
      <c r="H109" s="75"/>
      <c r="I109" s="75" t="n">
        <v>10</v>
      </c>
      <c r="J109" s="75"/>
      <c r="K109" s="65"/>
      <c r="L109" s="52"/>
      <c r="M109" s="58" t="n">
        <v>4</v>
      </c>
      <c r="N109" s="66" t="n">
        <v>2</v>
      </c>
      <c r="O109" s="67" t="s">
        <v>128</v>
      </c>
      <c r="P109" s="100" t="n">
        <v>20</v>
      </c>
      <c r="Q109" s="92"/>
      <c r="R109" s="79"/>
      <c r="S109" s="101"/>
    </row>
    <row r="110" customFormat="false" ht="9" hidden="false" customHeight="false" outlineLevel="0" collapsed="false">
      <c r="A110" s="74"/>
      <c r="B110" s="58" t="n">
        <v>1</v>
      </c>
      <c r="C110" s="58"/>
      <c r="D110" s="58"/>
      <c r="E110" s="58"/>
      <c r="F110" s="58"/>
      <c r="G110" s="75" t="n">
        <v>60</v>
      </c>
      <c r="H110" s="75"/>
      <c r="I110" s="75"/>
      <c r="J110" s="75"/>
      <c r="K110" s="65"/>
      <c r="L110" s="52"/>
      <c r="M110" s="58" t="n">
        <v>4</v>
      </c>
      <c r="N110" s="66" t="n">
        <v>1</v>
      </c>
      <c r="O110" s="67" t="s">
        <v>129</v>
      </c>
      <c r="P110" s="105" t="n">
        <v>60</v>
      </c>
      <c r="Q110" s="92"/>
      <c r="R110" s="79"/>
      <c r="S110" s="101"/>
    </row>
    <row r="111" customFormat="false" ht="9" hidden="false" customHeight="false" outlineLevel="0" collapsed="false">
      <c r="A111" s="74"/>
      <c r="B111" s="58" t="n">
        <v>1</v>
      </c>
      <c r="C111" s="58"/>
      <c r="D111" s="58"/>
      <c r="E111" s="58"/>
      <c r="F111" s="58"/>
      <c r="G111" s="75" t="n">
        <v>50</v>
      </c>
      <c r="H111" s="75"/>
      <c r="I111" s="75"/>
      <c r="J111" s="75"/>
      <c r="K111" s="65"/>
      <c r="L111" s="52"/>
      <c r="M111" s="58" t="n">
        <v>4</v>
      </c>
      <c r="N111" s="66" t="n">
        <v>1</v>
      </c>
      <c r="O111" s="67" t="s">
        <v>130</v>
      </c>
      <c r="P111" s="105" t="n">
        <v>50</v>
      </c>
      <c r="Q111" s="92"/>
      <c r="R111" s="79"/>
      <c r="S111" s="101"/>
    </row>
    <row r="112" customFormat="false" ht="9" hidden="false" customHeight="false" outlineLevel="0" collapsed="false">
      <c r="A112" s="74"/>
      <c r="B112" s="58" t="n">
        <v>1</v>
      </c>
      <c r="C112" s="58"/>
      <c r="D112" s="58"/>
      <c r="E112" s="58"/>
      <c r="F112" s="58"/>
      <c r="G112" s="75" t="n">
        <v>30</v>
      </c>
      <c r="H112" s="75"/>
      <c r="I112" s="75"/>
      <c r="J112" s="75"/>
      <c r="K112" s="65"/>
      <c r="L112" s="52"/>
      <c r="M112" s="58" t="n">
        <v>4</v>
      </c>
      <c r="N112" s="66" t="n">
        <v>1</v>
      </c>
      <c r="O112" s="67" t="s">
        <v>131</v>
      </c>
      <c r="P112" s="105" t="n">
        <v>30</v>
      </c>
      <c r="Q112" s="92"/>
      <c r="R112" s="79"/>
      <c r="S112" s="101"/>
    </row>
    <row r="113" customFormat="false" ht="9" hidden="false" customHeight="false" outlineLevel="0" collapsed="false">
      <c r="A113" s="74"/>
      <c r="B113" s="58" t="n">
        <v>1</v>
      </c>
      <c r="C113" s="58"/>
      <c r="D113" s="58"/>
      <c r="E113" s="58"/>
      <c r="F113" s="58"/>
      <c r="G113" s="75" t="n">
        <v>40</v>
      </c>
      <c r="H113" s="75"/>
      <c r="I113" s="75"/>
      <c r="J113" s="75"/>
      <c r="K113" s="65"/>
      <c r="L113" s="52"/>
      <c r="M113" s="58" t="n">
        <v>4</v>
      </c>
      <c r="N113" s="66" t="n">
        <v>1</v>
      </c>
      <c r="O113" s="67" t="s">
        <v>132</v>
      </c>
      <c r="P113" s="103" t="n">
        <v>40</v>
      </c>
      <c r="Q113" s="92"/>
      <c r="R113" s="79"/>
      <c r="S113" s="101"/>
    </row>
    <row r="114" customFormat="false" ht="16.5" hidden="false" customHeight="false" outlineLevel="0" collapsed="false">
      <c r="A114" s="74"/>
      <c r="B114" s="58" t="n">
        <v>1</v>
      </c>
      <c r="C114" s="58"/>
      <c r="D114" s="58"/>
      <c r="E114" s="58"/>
      <c r="F114" s="58"/>
      <c r="G114" s="75" t="n">
        <v>20</v>
      </c>
      <c r="H114" s="75"/>
      <c r="I114" s="75"/>
      <c r="J114" s="75"/>
      <c r="K114" s="65"/>
      <c r="L114" s="52"/>
      <c r="M114" s="58" t="n">
        <v>4</v>
      </c>
      <c r="N114" s="66" t="n">
        <v>1</v>
      </c>
      <c r="O114" s="67" t="s">
        <v>133</v>
      </c>
      <c r="P114" s="105" t="n">
        <v>20</v>
      </c>
      <c r="Q114" s="92"/>
      <c r="R114" s="79"/>
      <c r="S114" s="101"/>
    </row>
    <row r="115" customFormat="false" ht="12.75" hidden="false" customHeight="true" outlineLevel="0" collapsed="false">
      <c r="A115" s="74"/>
      <c r="B115" s="58" t="n">
        <v>1</v>
      </c>
      <c r="C115" s="58"/>
      <c r="D115" s="58"/>
      <c r="E115" s="58"/>
      <c r="F115" s="58"/>
      <c r="G115" s="75" t="n">
        <v>25</v>
      </c>
      <c r="H115" s="75"/>
      <c r="I115" s="75"/>
      <c r="J115" s="75"/>
      <c r="K115" s="65"/>
      <c r="L115" s="52"/>
      <c r="M115" s="58" t="n">
        <v>4</v>
      </c>
      <c r="N115" s="66" t="n">
        <v>1</v>
      </c>
      <c r="O115" s="67" t="s">
        <v>134</v>
      </c>
      <c r="P115" s="105" t="n">
        <v>25</v>
      </c>
      <c r="Q115" s="92"/>
      <c r="R115" s="79"/>
      <c r="S115" s="101"/>
    </row>
    <row r="116" customFormat="false" ht="21.75" hidden="false" customHeight="true" outlineLevel="0" collapsed="false">
      <c r="A116" s="74" t="s">
        <v>135</v>
      </c>
      <c r="B116" s="70" t="s">
        <v>136</v>
      </c>
      <c r="C116" s="70"/>
      <c r="D116" s="70"/>
      <c r="E116" s="70"/>
      <c r="F116" s="70"/>
      <c r="G116" s="71"/>
      <c r="H116" s="71"/>
      <c r="I116" s="71"/>
      <c r="J116" s="71"/>
      <c r="K116" s="71"/>
      <c r="L116" s="52"/>
      <c r="M116" s="53" t="s">
        <v>31</v>
      </c>
      <c r="N116" s="53"/>
      <c r="O116" s="53"/>
      <c r="P116" s="54" t="n">
        <f aca="false">SUM(P117:P119)</f>
        <v>272.03675</v>
      </c>
      <c r="Q116" s="92"/>
      <c r="R116" s="79"/>
      <c r="S116" s="101"/>
    </row>
    <row r="117" customFormat="false" ht="9" hidden="false" customHeight="false" outlineLevel="0" collapsed="false">
      <c r="A117" s="74"/>
      <c r="B117" s="52" t="n">
        <v>1</v>
      </c>
      <c r="C117" s="52"/>
      <c r="D117" s="52"/>
      <c r="E117" s="52"/>
      <c r="F117" s="52"/>
      <c r="G117" s="75" t="n">
        <v>187.4</v>
      </c>
      <c r="H117" s="75"/>
      <c r="I117" s="75"/>
      <c r="J117" s="75"/>
      <c r="K117" s="65"/>
      <c r="L117" s="52"/>
      <c r="M117" s="52" t="n">
        <v>4</v>
      </c>
      <c r="N117" s="66" t="n">
        <v>1</v>
      </c>
      <c r="O117" s="67" t="s">
        <v>137</v>
      </c>
      <c r="P117" s="105" t="n">
        <v>187.4</v>
      </c>
      <c r="Q117" s="92"/>
      <c r="R117" s="79"/>
      <c r="S117" s="101"/>
    </row>
    <row r="118" customFormat="false" ht="9" hidden="false" customHeight="false" outlineLevel="0" collapsed="false">
      <c r="A118" s="74"/>
      <c r="B118" s="52" t="n">
        <v>1</v>
      </c>
      <c r="C118" s="52"/>
      <c r="D118" s="52"/>
      <c r="E118" s="52"/>
      <c r="F118" s="52"/>
      <c r="G118" s="75" t="n">
        <v>78.59445</v>
      </c>
      <c r="H118" s="75"/>
      <c r="I118" s="75"/>
      <c r="J118" s="75"/>
      <c r="K118" s="65"/>
      <c r="L118" s="52"/>
      <c r="M118" s="52" t="n">
        <v>4</v>
      </c>
      <c r="N118" s="66" t="n">
        <v>1</v>
      </c>
      <c r="O118" s="67" t="s">
        <v>138</v>
      </c>
      <c r="P118" s="105" t="n">
        <v>78.59445</v>
      </c>
      <c r="Q118" s="92"/>
      <c r="R118" s="79"/>
      <c r="S118" s="101"/>
    </row>
    <row r="119" s="86" customFormat="true" ht="9" hidden="false" customHeight="false" outlineLevel="0" collapsed="false">
      <c r="A119" s="74"/>
      <c r="B119" s="58" t="n">
        <v>1</v>
      </c>
      <c r="C119" s="58"/>
      <c r="D119" s="58"/>
      <c r="E119" s="58"/>
      <c r="F119" s="58"/>
      <c r="G119" s="75" t="n">
        <v>6.0423</v>
      </c>
      <c r="H119" s="75"/>
      <c r="I119" s="75"/>
      <c r="J119" s="75"/>
      <c r="K119" s="65"/>
      <c r="L119" s="52"/>
      <c r="M119" s="52" t="n">
        <v>4</v>
      </c>
      <c r="N119" s="66" t="n">
        <v>1</v>
      </c>
      <c r="O119" s="67" t="s">
        <v>139</v>
      </c>
      <c r="P119" s="105" t="n">
        <v>6.0423</v>
      </c>
      <c r="Q119" s="97"/>
      <c r="R119" s="79"/>
      <c r="S119" s="101"/>
    </row>
    <row r="120" s="64" customFormat="true" ht="16.5" hidden="false" customHeight="true" outlineLevel="0" collapsed="false">
      <c r="A120" s="106" t="s">
        <v>140</v>
      </c>
      <c r="B120" s="106"/>
      <c r="C120" s="106"/>
      <c r="D120" s="106"/>
      <c r="E120" s="70" t="s">
        <v>141</v>
      </c>
      <c r="F120" s="70"/>
      <c r="G120" s="70"/>
      <c r="H120" s="70"/>
      <c r="I120" s="70"/>
      <c r="J120" s="70"/>
      <c r="K120" s="70"/>
      <c r="L120" s="70"/>
      <c r="M120" s="70"/>
      <c r="N120" s="70"/>
      <c r="O120" s="70"/>
      <c r="P120" s="43" t="s">
        <v>24</v>
      </c>
      <c r="Q120" s="102"/>
      <c r="R120" s="79"/>
      <c r="S120" s="101"/>
    </row>
    <row r="121" s="64" customFormat="true" ht="18.75" hidden="false" customHeight="true" outlineLevel="0" collapsed="false">
      <c r="A121" s="107" t="s">
        <v>142</v>
      </c>
      <c r="B121" s="107"/>
      <c r="C121" s="107"/>
      <c r="D121" s="107"/>
      <c r="E121" s="70" t="s">
        <v>143</v>
      </c>
      <c r="F121" s="70"/>
      <c r="G121" s="70"/>
      <c r="H121" s="70"/>
      <c r="I121" s="70"/>
      <c r="J121" s="70"/>
      <c r="K121" s="70"/>
      <c r="L121" s="70"/>
      <c r="M121" s="70"/>
      <c r="N121" s="70"/>
      <c r="O121" s="70"/>
      <c r="P121" s="90" t="n">
        <f aca="false">SUM(P122,P127,P132,P135)</f>
        <v>355.27</v>
      </c>
      <c r="Q121" s="102"/>
      <c r="R121" s="79"/>
      <c r="S121" s="101"/>
    </row>
    <row r="122" customFormat="false" ht="18" hidden="false" customHeight="true" outlineLevel="0" collapsed="false">
      <c r="A122" s="74" t="s">
        <v>144</v>
      </c>
      <c r="B122" s="70" t="s">
        <v>145</v>
      </c>
      <c r="C122" s="70"/>
      <c r="D122" s="70"/>
      <c r="E122" s="70"/>
      <c r="F122" s="70"/>
      <c r="G122" s="71"/>
      <c r="H122" s="71"/>
      <c r="I122" s="71"/>
      <c r="J122" s="71"/>
      <c r="K122" s="71"/>
      <c r="L122" s="52" t="s">
        <v>146</v>
      </c>
      <c r="M122" s="53" t="s">
        <v>31</v>
      </c>
      <c r="N122" s="53"/>
      <c r="O122" s="53"/>
      <c r="P122" s="54" t="n">
        <f aca="false">SUM(P123:P126)</f>
        <v>88.2</v>
      </c>
      <c r="Q122" s="92"/>
      <c r="R122" s="79"/>
      <c r="S122" s="101"/>
    </row>
    <row r="123" s="86" customFormat="true" ht="9" hidden="false" customHeight="false" outlineLevel="0" collapsed="false">
      <c r="A123" s="74"/>
      <c r="B123" s="66" t="n">
        <v>2</v>
      </c>
      <c r="C123" s="66" t="n">
        <v>2</v>
      </c>
      <c r="D123" s="58" t="n">
        <v>2</v>
      </c>
      <c r="E123" s="66"/>
      <c r="F123" s="58"/>
      <c r="G123" s="75" t="n">
        <v>16</v>
      </c>
      <c r="H123" s="75" t="n">
        <v>16</v>
      </c>
      <c r="I123" s="75" t="n">
        <v>16</v>
      </c>
      <c r="J123" s="75"/>
      <c r="K123" s="75"/>
      <c r="L123" s="52"/>
      <c r="M123" s="52" t="n">
        <v>1</v>
      </c>
      <c r="N123" s="74" t="n">
        <v>6</v>
      </c>
      <c r="O123" s="108" t="s">
        <v>147</v>
      </c>
      <c r="P123" s="100" t="n">
        <v>48</v>
      </c>
      <c r="Q123" s="97"/>
      <c r="R123" s="79"/>
      <c r="S123" s="101"/>
    </row>
    <row r="124" s="86" customFormat="true" ht="9" hidden="false" customHeight="false" outlineLevel="0" collapsed="false">
      <c r="A124" s="74"/>
      <c r="B124" s="66" t="n">
        <v>2</v>
      </c>
      <c r="C124" s="66" t="n">
        <v>2</v>
      </c>
      <c r="D124" s="58" t="n">
        <v>2</v>
      </c>
      <c r="E124" s="66"/>
      <c r="F124" s="58"/>
      <c r="G124" s="75" t="n">
        <v>10</v>
      </c>
      <c r="H124" s="75" t="n">
        <v>10</v>
      </c>
      <c r="I124" s="75" t="n">
        <v>10</v>
      </c>
      <c r="J124" s="75"/>
      <c r="K124" s="75"/>
      <c r="L124" s="52"/>
      <c r="M124" s="52" t="n">
        <v>2</v>
      </c>
      <c r="N124" s="74" t="n">
        <v>6</v>
      </c>
      <c r="O124" s="108" t="s">
        <v>35</v>
      </c>
      <c r="P124" s="100" t="n">
        <v>30</v>
      </c>
      <c r="Q124" s="97"/>
      <c r="R124" s="79"/>
      <c r="S124" s="101"/>
    </row>
    <row r="125" s="86" customFormat="true" ht="9" hidden="false" customHeight="false" outlineLevel="0" collapsed="false">
      <c r="A125" s="74"/>
      <c r="B125" s="66" t="n">
        <v>2</v>
      </c>
      <c r="C125" s="66" t="n">
        <v>2</v>
      </c>
      <c r="D125" s="58" t="n">
        <v>2</v>
      </c>
      <c r="E125" s="66"/>
      <c r="F125" s="58"/>
      <c r="G125" s="75" t="n">
        <v>2.4</v>
      </c>
      <c r="H125" s="75" t="n">
        <v>2.4</v>
      </c>
      <c r="I125" s="75" t="n">
        <v>2.4</v>
      </c>
      <c r="J125" s="75"/>
      <c r="K125" s="75"/>
      <c r="L125" s="52"/>
      <c r="M125" s="52" t="n">
        <v>2</v>
      </c>
      <c r="N125" s="74" t="n">
        <v>6</v>
      </c>
      <c r="O125" s="108" t="s">
        <v>41</v>
      </c>
      <c r="P125" s="100" t="n">
        <v>7.2</v>
      </c>
      <c r="Q125" s="97"/>
      <c r="R125" s="79"/>
      <c r="S125" s="101"/>
    </row>
    <row r="126" s="86" customFormat="true" ht="9" hidden="false" customHeight="false" outlineLevel="0" collapsed="false">
      <c r="A126" s="74"/>
      <c r="B126" s="66" t="n">
        <v>2</v>
      </c>
      <c r="C126" s="66" t="n">
        <v>2</v>
      </c>
      <c r="D126" s="58" t="n">
        <v>2</v>
      </c>
      <c r="E126" s="66"/>
      <c r="F126" s="58"/>
      <c r="G126" s="75" t="n">
        <v>1</v>
      </c>
      <c r="H126" s="75" t="n">
        <v>1</v>
      </c>
      <c r="I126" s="75" t="n">
        <v>1</v>
      </c>
      <c r="J126" s="75"/>
      <c r="K126" s="75"/>
      <c r="L126" s="52"/>
      <c r="M126" s="52" t="n">
        <v>2</v>
      </c>
      <c r="N126" s="74" t="n">
        <v>6</v>
      </c>
      <c r="O126" s="108" t="s">
        <v>37</v>
      </c>
      <c r="P126" s="100" t="n">
        <v>3</v>
      </c>
      <c r="Q126" s="97"/>
      <c r="R126" s="79"/>
      <c r="S126" s="101"/>
    </row>
    <row r="127" s="64" customFormat="true" ht="30" hidden="false" customHeight="true" outlineLevel="0" collapsed="false">
      <c r="A127" s="66" t="s">
        <v>148</v>
      </c>
      <c r="B127" s="98" t="s">
        <v>149</v>
      </c>
      <c r="C127" s="98"/>
      <c r="D127" s="98"/>
      <c r="E127" s="98"/>
      <c r="F127" s="98"/>
      <c r="G127" s="78"/>
      <c r="H127" s="78"/>
      <c r="I127" s="78"/>
      <c r="J127" s="78"/>
      <c r="K127" s="78"/>
      <c r="L127" s="52"/>
      <c r="M127" s="53" t="s">
        <v>31</v>
      </c>
      <c r="N127" s="53"/>
      <c r="O127" s="53"/>
      <c r="P127" s="54" t="n">
        <f aca="false">SUM(P128:P131)</f>
        <v>88.2</v>
      </c>
      <c r="Q127" s="102"/>
      <c r="R127" s="79"/>
      <c r="S127" s="101"/>
    </row>
    <row r="128" s="64" customFormat="true" ht="9" hidden="false" customHeight="false" outlineLevel="0" collapsed="false">
      <c r="A128" s="66"/>
      <c r="B128" s="66" t="n">
        <v>2</v>
      </c>
      <c r="C128" s="66" t="n">
        <v>2</v>
      </c>
      <c r="D128" s="66" t="n">
        <v>2</v>
      </c>
      <c r="E128" s="66"/>
      <c r="F128" s="58"/>
      <c r="G128" s="75" t="n">
        <v>16</v>
      </c>
      <c r="H128" s="75" t="n">
        <v>16</v>
      </c>
      <c r="I128" s="75" t="n">
        <v>16</v>
      </c>
      <c r="J128" s="75"/>
      <c r="K128" s="81"/>
      <c r="L128" s="52"/>
      <c r="M128" s="58" t="n">
        <v>1</v>
      </c>
      <c r="N128" s="74" t="n">
        <v>6</v>
      </c>
      <c r="O128" s="108" t="s">
        <v>147</v>
      </c>
      <c r="P128" s="100" t="n">
        <v>48</v>
      </c>
      <c r="Q128" s="102"/>
      <c r="R128" s="79"/>
      <c r="S128" s="101"/>
    </row>
    <row r="129" s="64" customFormat="true" ht="9" hidden="false" customHeight="false" outlineLevel="0" collapsed="false">
      <c r="A129" s="66"/>
      <c r="B129" s="66" t="n">
        <v>2</v>
      </c>
      <c r="C129" s="66" t="n">
        <v>2</v>
      </c>
      <c r="D129" s="66" t="n">
        <v>2</v>
      </c>
      <c r="E129" s="66"/>
      <c r="F129" s="58"/>
      <c r="G129" s="75" t="n">
        <v>10</v>
      </c>
      <c r="H129" s="75" t="n">
        <v>10</v>
      </c>
      <c r="I129" s="75" t="n">
        <v>10</v>
      </c>
      <c r="J129" s="75"/>
      <c r="K129" s="109"/>
      <c r="L129" s="52"/>
      <c r="M129" s="78" t="n">
        <v>2</v>
      </c>
      <c r="N129" s="74" t="n">
        <v>6</v>
      </c>
      <c r="O129" s="108" t="s">
        <v>35</v>
      </c>
      <c r="P129" s="100" t="n">
        <v>30</v>
      </c>
      <c r="Q129" s="102"/>
      <c r="R129" s="79"/>
      <c r="S129" s="101"/>
    </row>
    <row r="130" s="64" customFormat="true" ht="9" hidden="false" customHeight="false" outlineLevel="0" collapsed="false">
      <c r="A130" s="66"/>
      <c r="B130" s="66" t="n">
        <v>2</v>
      </c>
      <c r="C130" s="66" t="n">
        <v>2</v>
      </c>
      <c r="D130" s="66" t="n">
        <v>2</v>
      </c>
      <c r="E130" s="66"/>
      <c r="F130" s="58"/>
      <c r="G130" s="75" t="n">
        <v>2.4</v>
      </c>
      <c r="H130" s="75" t="n">
        <v>2.4</v>
      </c>
      <c r="I130" s="75" t="n">
        <v>2.4</v>
      </c>
      <c r="J130" s="75"/>
      <c r="K130" s="109"/>
      <c r="L130" s="52"/>
      <c r="M130" s="78" t="n">
        <v>2</v>
      </c>
      <c r="N130" s="74" t="n">
        <v>6</v>
      </c>
      <c r="O130" s="108" t="s">
        <v>41</v>
      </c>
      <c r="P130" s="100" t="n">
        <v>7.2</v>
      </c>
      <c r="Q130" s="102"/>
      <c r="R130" s="79"/>
      <c r="S130" s="101"/>
    </row>
    <row r="131" s="64" customFormat="true" ht="9" hidden="false" customHeight="false" outlineLevel="0" collapsed="false">
      <c r="A131" s="66"/>
      <c r="B131" s="66" t="n">
        <v>2</v>
      </c>
      <c r="C131" s="66" t="n">
        <v>2</v>
      </c>
      <c r="D131" s="66" t="n">
        <v>2</v>
      </c>
      <c r="E131" s="66"/>
      <c r="F131" s="58"/>
      <c r="G131" s="75" t="n">
        <v>1</v>
      </c>
      <c r="H131" s="75" t="n">
        <v>1</v>
      </c>
      <c r="I131" s="75" t="n">
        <v>1</v>
      </c>
      <c r="J131" s="75"/>
      <c r="K131" s="109"/>
      <c r="L131" s="52"/>
      <c r="M131" s="78" t="n">
        <v>2</v>
      </c>
      <c r="N131" s="74" t="n">
        <v>6</v>
      </c>
      <c r="O131" s="108" t="s">
        <v>37</v>
      </c>
      <c r="P131" s="100" t="n">
        <v>3</v>
      </c>
      <c r="Q131" s="102"/>
      <c r="R131" s="79"/>
      <c r="S131" s="101"/>
    </row>
    <row r="132" customFormat="false" ht="33.75" hidden="false" customHeight="true" outlineLevel="0" collapsed="false">
      <c r="A132" s="74" t="s">
        <v>150</v>
      </c>
      <c r="B132" s="89" t="s">
        <v>151</v>
      </c>
      <c r="C132" s="89"/>
      <c r="D132" s="89"/>
      <c r="E132" s="89"/>
      <c r="F132" s="89"/>
      <c r="G132" s="71"/>
      <c r="H132" s="71"/>
      <c r="I132" s="71"/>
      <c r="J132" s="71"/>
      <c r="K132" s="71"/>
      <c r="L132" s="52"/>
      <c r="M132" s="53" t="s">
        <v>31</v>
      </c>
      <c r="N132" s="53"/>
      <c r="O132" s="53"/>
      <c r="P132" s="54" t="n">
        <f aca="false">SUM(P133:P134)</f>
        <v>88.2</v>
      </c>
      <c r="Q132" s="92"/>
      <c r="R132" s="79"/>
      <c r="S132" s="101"/>
    </row>
    <row r="133" s="64" customFormat="true" ht="9" hidden="false" customHeight="false" outlineLevel="0" collapsed="false">
      <c r="A133" s="74"/>
      <c r="B133" s="58" t="n">
        <v>3</v>
      </c>
      <c r="C133" s="58" t="n">
        <v>3</v>
      </c>
      <c r="D133" s="58" t="n">
        <v>3</v>
      </c>
      <c r="E133" s="58" t="n">
        <v>3</v>
      </c>
      <c r="F133" s="110"/>
      <c r="G133" s="75" t="n">
        <v>15</v>
      </c>
      <c r="H133" s="75" t="n">
        <v>15</v>
      </c>
      <c r="I133" s="75" t="n">
        <v>15</v>
      </c>
      <c r="J133" s="75" t="n">
        <v>15</v>
      </c>
      <c r="K133" s="109"/>
      <c r="L133" s="52"/>
      <c r="M133" s="78" t="n">
        <v>2</v>
      </c>
      <c r="N133" s="74" t="n">
        <v>12</v>
      </c>
      <c r="O133" s="108" t="s">
        <v>35</v>
      </c>
      <c r="P133" s="100" t="n">
        <v>60</v>
      </c>
      <c r="Q133" s="102"/>
      <c r="R133" s="79"/>
      <c r="S133" s="101"/>
    </row>
    <row r="134" s="64" customFormat="true" ht="9" hidden="false" customHeight="false" outlineLevel="0" collapsed="false">
      <c r="A134" s="74"/>
      <c r="B134" s="58" t="n">
        <v>3</v>
      </c>
      <c r="C134" s="58" t="n">
        <v>3</v>
      </c>
      <c r="D134" s="58" t="n">
        <v>3</v>
      </c>
      <c r="E134" s="58" t="n">
        <v>3</v>
      </c>
      <c r="F134" s="110"/>
      <c r="G134" s="75" t="n">
        <v>7.05</v>
      </c>
      <c r="H134" s="75" t="n">
        <v>7.05</v>
      </c>
      <c r="I134" s="75" t="n">
        <v>7.05</v>
      </c>
      <c r="J134" s="75" t="n">
        <v>7.05</v>
      </c>
      <c r="K134" s="109"/>
      <c r="L134" s="52"/>
      <c r="M134" s="78" t="n">
        <v>2</v>
      </c>
      <c r="N134" s="74" t="n">
        <v>12</v>
      </c>
      <c r="O134" s="108" t="s">
        <v>41</v>
      </c>
      <c r="P134" s="100" t="n">
        <v>28.2</v>
      </c>
      <c r="Q134" s="102"/>
      <c r="R134" s="79"/>
      <c r="S134" s="101"/>
    </row>
    <row r="135" customFormat="false" ht="23.25" hidden="false" customHeight="true" outlineLevel="0" collapsed="false">
      <c r="A135" s="74" t="s">
        <v>152</v>
      </c>
      <c r="B135" s="89" t="s">
        <v>153</v>
      </c>
      <c r="C135" s="89"/>
      <c r="D135" s="89"/>
      <c r="E135" s="89"/>
      <c r="F135" s="89"/>
      <c r="G135" s="71"/>
      <c r="H135" s="71"/>
      <c r="I135" s="71"/>
      <c r="J135" s="71"/>
      <c r="K135" s="71"/>
      <c r="L135" s="52"/>
      <c r="M135" s="53" t="s">
        <v>31</v>
      </c>
      <c r="N135" s="53"/>
      <c r="O135" s="53"/>
      <c r="P135" s="54" t="n">
        <f aca="false">SUM(P136:P140)</f>
        <v>90.67</v>
      </c>
      <c r="Q135" s="92"/>
      <c r="R135" s="79"/>
      <c r="S135" s="101"/>
    </row>
    <row r="136" s="64" customFormat="true" ht="9" hidden="false" customHeight="false" outlineLevel="0" collapsed="false">
      <c r="A136" s="74"/>
      <c r="B136" s="58" t="n">
        <v>2</v>
      </c>
      <c r="C136" s="58" t="n">
        <v>2</v>
      </c>
      <c r="D136" s="58" t="n">
        <v>2</v>
      </c>
      <c r="E136" s="58"/>
      <c r="F136" s="110"/>
      <c r="G136" s="75" t="n">
        <v>16</v>
      </c>
      <c r="H136" s="75" t="n">
        <v>16</v>
      </c>
      <c r="I136" s="75" t="n">
        <v>16</v>
      </c>
      <c r="J136" s="75"/>
      <c r="K136" s="65"/>
      <c r="L136" s="52"/>
      <c r="M136" s="52" t="n">
        <v>1</v>
      </c>
      <c r="N136" s="74" t="n">
        <v>6</v>
      </c>
      <c r="O136" s="108" t="s">
        <v>147</v>
      </c>
      <c r="P136" s="100" t="n">
        <v>48</v>
      </c>
      <c r="Q136" s="102"/>
      <c r="R136" s="79"/>
      <c r="S136" s="101"/>
    </row>
    <row r="137" s="64" customFormat="true" ht="9" hidden="false" customHeight="false" outlineLevel="0" collapsed="false">
      <c r="A137" s="74"/>
      <c r="B137" s="58" t="n">
        <v>2</v>
      </c>
      <c r="C137" s="58" t="n">
        <v>2</v>
      </c>
      <c r="D137" s="58" t="n">
        <v>2</v>
      </c>
      <c r="E137" s="58"/>
      <c r="F137" s="110"/>
      <c r="G137" s="75" t="n">
        <v>10</v>
      </c>
      <c r="H137" s="75" t="n">
        <v>10</v>
      </c>
      <c r="I137" s="75" t="n">
        <v>10</v>
      </c>
      <c r="J137" s="75"/>
      <c r="K137" s="109"/>
      <c r="L137" s="52"/>
      <c r="M137" s="78" t="n">
        <v>2</v>
      </c>
      <c r="N137" s="74" t="n">
        <v>6</v>
      </c>
      <c r="O137" s="108" t="s">
        <v>35</v>
      </c>
      <c r="P137" s="100" t="n">
        <v>30</v>
      </c>
      <c r="Q137" s="102"/>
      <c r="R137" s="79"/>
      <c r="S137" s="101"/>
    </row>
    <row r="138" s="64" customFormat="true" ht="9" hidden="false" customHeight="false" outlineLevel="0" collapsed="false">
      <c r="A138" s="74"/>
      <c r="B138" s="58" t="n">
        <v>2</v>
      </c>
      <c r="C138" s="58" t="n">
        <v>2</v>
      </c>
      <c r="D138" s="58" t="n">
        <v>2</v>
      </c>
      <c r="E138" s="58"/>
      <c r="F138" s="110"/>
      <c r="G138" s="75" t="n">
        <v>2.623</v>
      </c>
      <c r="H138" s="75" t="n">
        <v>2.623</v>
      </c>
      <c r="I138" s="75" t="n">
        <v>2.623</v>
      </c>
      <c r="J138" s="75"/>
      <c r="K138" s="109"/>
      <c r="L138" s="52"/>
      <c r="M138" s="78" t="n">
        <v>2</v>
      </c>
      <c r="N138" s="74" t="n">
        <v>6</v>
      </c>
      <c r="O138" s="108" t="s">
        <v>41</v>
      </c>
      <c r="P138" s="100" t="n">
        <v>7.87</v>
      </c>
      <c r="Q138" s="102"/>
      <c r="R138" s="79"/>
      <c r="S138" s="101"/>
    </row>
    <row r="139" s="64" customFormat="true" ht="9" hidden="false" customHeight="false" outlineLevel="0" collapsed="false">
      <c r="A139" s="74"/>
      <c r="B139" s="58" t="n">
        <v>2</v>
      </c>
      <c r="C139" s="58" t="n">
        <v>2</v>
      </c>
      <c r="D139" s="58" t="n">
        <v>2</v>
      </c>
      <c r="E139" s="58"/>
      <c r="F139" s="110"/>
      <c r="G139" s="75" t="n">
        <v>1</v>
      </c>
      <c r="H139" s="75" t="n">
        <v>1</v>
      </c>
      <c r="I139" s="75" t="n">
        <v>1</v>
      </c>
      <c r="J139" s="75"/>
      <c r="K139" s="109"/>
      <c r="L139" s="52"/>
      <c r="M139" s="78" t="n">
        <v>2</v>
      </c>
      <c r="N139" s="74" t="n">
        <v>6</v>
      </c>
      <c r="O139" s="108" t="s">
        <v>37</v>
      </c>
      <c r="P139" s="100" t="n">
        <v>3</v>
      </c>
      <c r="Q139" s="102"/>
      <c r="R139" s="79"/>
      <c r="S139" s="101"/>
    </row>
    <row r="140" s="64" customFormat="true" ht="9" hidden="false" customHeight="false" outlineLevel="0" collapsed="false">
      <c r="A140" s="74"/>
      <c r="B140" s="58" t="n">
        <v>2</v>
      </c>
      <c r="C140" s="58" t="n">
        <v>2</v>
      </c>
      <c r="D140" s="58" t="n">
        <v>2</v>
      </c>
      <c r="E140" s="58"/>
      <c r="F140" s="110"/>
      <c r="G140" s="75" t="n">
        <v>0.6</v>
      </c>
      <c r="H140" s="75" t="n">
        <v>0.6</v>
      </c>
      <c r="I140" s="75" t="n">
        <v>0.6</v>
      </c>
      <c r="J140" s="75"/>
      <c r="K140" s="109"/>
      <c r="L140" s="52"/>
      <c r="M140" s="78" t="n">
        <v>3</v>
      </c>
      <c r="N140" s="71" t="n">
        <v>6</v>
      </c>
      <c r="O140" s="111" t="s">
        <v>154</v>
      </c>
      <c r="P140" s="100" t="n">
        <v>1.8</v>
      </c>
      <c r="Q140" s="102"/>
      <c r="R140" s="79"/>
      <c r="S140" s="101"/>
    </row>
    <row r="141" customFormat="false" ht="9" hidden="false" customHeight="false" outlineLevel="0" collapsed="false">
      <c r="A141" s="112"/>
      <c r="B141" s="113"/>
      <c r="C141" s="113"/>
      <c r="D141" s="113"/>
      <c r="E141" s="113"/>
      <c r="F141" s="113"/>
      <c r="G141" s="113"/>
      <c r="H141" s="114"/>
      <c r="I141" s="114"/>
      <c r="J141" s="114"/>
      <c r="K141" s="114"/>
      <c r="L141" s="114"/>
      <c r="M141" s="113"/>
      <c r="N141" s="10"/>
      <c r="O141" s="10"/>
      <c r="P141" s="115"/>
      <c r="Q141" s="92"/>
      <c r="R141" s="79"/>
      <c r="S141" s="101"/>
      <c r="T141" s="92"/>
    </row>
    <row r="142" customFormat="false" ht="9" hidden="false" customHeight="false" outlineLevel="0" collapsed="false">
      <c r="A142" s="116"/>
      <c r="B142" s="117"/>
      <c r="C142" s="117"/>
      <c r="D142" s="117"/>
      <c r="E142" s="117"/>
      <c r="F142" s="117"/>
      <c r="G142" s="117"/>
      <c r="H142" s="118"/>
      <c r="I142" s="118"/>
      <c r="J142" s="118"/>
      <c r="K142" s="118"/>
      <c r="L142" s="118"/>
      <c r="M142" s="117"/>
      <c r="N142" s="119"/>
      <c r="O142" s="120" t="s">
        <v>6</v>
      </c>
      <c r="P142" s="121" t="n">
        <f aca="false">SUM(P121,P51,P10)</f>
        <v>5970.00275</v>
      </c>
      <c r="Q142" s="122"/>
      <c r="R142" s="123"/>
      <c r="S142" s="101"/>
      <c r="T142" s="92"/>
    </row>
    <row r="143" customFormat="false" ht="9" hidden="false" customHeight="false" outlineLevel="0" collapsed="false">
      <c r="A143" s="116"/>
      <c r="B143" s="117"/>
      <c r="C143" s="117"/>
      <c r="D143" s="117"/>
      <c r="E143" s="117"/>
      <c r="F143" s="117"/>
      <c r="G143" s="117"/>
      <c r="H143" s="118"/>
      <c r="I143" s="118"/>
      <c r="J143" s="118"/>
      <c r="K143" s="118"/>
      <c r="L143" s="118"/>
      <c r="M143" s="117"/>
      <c r="N143" s="119"/>
      <c r="O143" s="120" t="s">
        <v>7</v>
      </c>
      <c r="P143" s="121" t="n">
        <f aca="false">P142*0.9</f>
        <v>5373.002475</v>
      </c>
      <c r="Q143" s="122"/>
      <c r="R143" s="123"/>
      <c r="S143" s="101"/>
      <c r="T143" s="92"/>
    </row>
    <row r="144" customFormat="false" ht="9" hidden="false" customHeight="false" outlineLevel="0" collapsed="false">
      <c r="A144" s="116"/>
      <c r="B144" s="117"/>
      <c r="C144" s="117"/>
      <c r="D144" s="117"/>
      <c r="E144" s="117"/>
      <c r="F144" s="117"/>
      <c r="G144" s="117"/>
      <c r="H144" s="118"/>
      <c r="I144" s="118"/>
      <c r="J144" s="118"/>
      <c r="K144" s="118"/>
      <c r="L144" s="118"/>
      <c r="M144" s="117"/>
      <c r="N144" s="119"/>
      <c r="O144" s="120" t="s">
        <v>8</v>
      </c>
      <c r="P144" s="121" t="n">
        <f aca="false">P142*0.1</f>
        <v>597.000275</v>
      </c>
      <c r="Q144" s="92"/>
      <c r="R144" s="79"/>
      <c r="S144" s="101"/>
      <c r="T144" s="92"/>
    </row>
    <row r="145" customFormat="false" ht="9" hidden="false" customHeight="false" outlineLevel="0" collapsed="false">
      <c r="A145" s="116"/>
      <c r="B145" s="124"/>
      <c r="C145" s="124"/>
      <c r="D145" s="124"/>
      <c r="E145" s="124"/>
      <c r="F145" s="124"/>
      <c r="G145" s="124"/>
      <c r="H145" s="124"/>
      <c r="I145" s="124"/>
      <c r="J145" s="124"/>
      <c r="K145" s="124"/>
      <c r="L145" s="124"/>
      <c r="M145" s="124"/>
      <c r="N145" s="119"/>
      <c r="O145" s="119"/>
      <c r="P145" s="125"/>
      <c r="Q145" s="126"/>
      <c r="R145" s="79"/>
      <c r="S145" s="101"/>
      <c r="T145" s="92"/>
    </row>
    <row r="146" customFormat="false" ht="9" hidden="false" customHeight="false" outlineLevel="0" collapsed="false">
      <c r="A146" s="20"/>
      <c r="B146" s="127" t="s">
        <v>155</v>
      </c>
      <c r="C146" s="128"/>
      <c r="D146" s="128"/>
      <c r="E146" s="128"/>
      <c r="F146" s="128"/>
      <c r="G146" s="128"/>
      <c r="H146" s="128"/>
      <c r="I146" s="128"/>
      <c r="J146" s="128"/>
      <c r="K146" s="128"/>
      <c r="L146" s="128"/>
      <c r="M146" s="128"/>
      <c r="N146" s="129"/>
      <c r="O146" s="129"/>
      <c r="P146" s="130"/>
      <c r="Q146" s="126"/>
      <c r="R146" s="131"/>
      <c r="S146" s="101"/>
      <c r="T146" s="92"/>
    </row>
    <row r="147" customFormat="false" ht="9" hidden="false" customHeight="false" outlineLevel="0" collapsed="false">
      <c r="B147" s="132"/>
      <c r="C147" s="132"/>
      <c r="D147" s="132"/>
      <c r="E147" s="132"/>
      <c r="F147" s="132"/>
      <c r="G147" s="132"/>
      <c r="H147" s="132"/>
      <c r="I147" s="132"/>
      <c r="J147" s="132"/>
      <c r="K147" s="132"/>
      <c r="L147" s="132"/>
      <c r="M147" s="133"/>
      <c r="N147" s="134"/>
      <c r="O147" s="134"/>
      <c r="P147" s="135"/>
      <c r="Q147" s="92"/>
      <c r="R147" s="131"/>
      <c r="S147" s="92"/>
      <c r="T147" s="92"/>
    </row>
  </sheetData>
  <mergeCells count="116">
    <mergeCell ref="M4:O4"/>
    <mergeCell ref="S4:T4"/>
    <mergeCell ref="M5:O5"/>
    <mergeCell ref="S5:T5"/>
    <mergeCell ref="M6:O6"/>
    <mergeCell ref="A7:A8"/>
    <mergeCell ref="B7:F7"/>
    <mergeCell ref="G7:K7"/>
    <mergeCell ref="L7:L8"/>
    <mergeCell ref="M7:M8"/>
    <mergeCell ref="N7:N8"/>
    <mergeCell ref="O7:O8"/>
    <mergeCell ref="P7:P8"/>
    <mergeCell ref="A9:D9"/>
    <mergeCell ref="E9:O9"/>
    <mergeCell ref="A10:D10"/>
    <mergeCell ref="E10:O10"/>
    <mergeCell ref="A11:A13"/>
    <mergeCell ref="B11:F12"/>
    <mergeCell ref="G11:K12"/>
    <mergeCell ref="L11:L33"/>
    <mergeCell ref="M11:O11"/>
    <mergeCell ref="A14:A20"/>
    <mergeCell ref="B14:F14"/>
    <mergeCell ref="G14:K14"/>
    <mergeCell ref="M14:O14"/>
    <mergeCell ref="A21:A27"/>
    <mergeCell ref="B21:F21"/>
    <mergeCell ref="G21:K21"/>
    <mergeCell ref="M21:O21"/>
    <mergeCell ref="A28:A33"/>
    <mergeCell ref="B28:F28"/>
    <mergeCell ref="G28:K28"/>
    <mergeCell ref="M28:O28"/>
    <mergeCell ref="A34:A39"/>
    <mergeCell ref="B34:F34"/>
    <mergeCell ref="G34:K34"/>
    <mergeCell ref="L34:L49"/>
    <mergeCell ref="M34:O34"/>
    <mergeCell ref="A40:A43"/>
    <mergeCell ref="B40:F40"/>
    <mergeCell ref="G40:K40"/>
    <mergeCell ref="M40:O40"/>
    <mergeCell ref="A44:A47"/>
    <mergeCell ref="B44:F44"/>
    <mergeCell ref="G44:K44"/>
    <mergeCell ref="M44:O44"/>
    <mergeCell ref="A48:A49"/>
    <mergeCell ref="B48:F48"/>
    <mergeCell ref="G48:K48"/>
    <mergeCell ref="M48:O48"/>
    <mergeCell ref="A50:D50"/>
    <mergeCell ref="E50:O50"/>
    <mergeCell ref="A51:D51"/>
    <mergeCell ref="E51:O51"/>
    <mergeCell ref="A52:A53"/>
    <mergeCell ref="B52:F52"/>
    <mergeCell ref="G52:K52"/>
    <mergeCell ref="L52:L53"/>
    <mergeCell ref="M52:O52"/>
    <mergeCell ref="A54:A56"/>
    <mergeCell ref="B54:F54"/>
    <mergeCell ref="G54:K54"/>
    <mergeCell ref="L54:L90"/>
    <mergeCell ref="M54:O54"/>
    <mergeCell ref="A57:A62"/>
    <mergeCell ref="B57:F57"/>
    <mergeCell ref="G57:K57"/>
    <mergeCell ref="M57:O57"/>
    <mergeCell ref="A63:A64"/>
    <mergeCell ref="B63:F63"/>
    <mergeCell ref="G63:K63"/>
    <mergeCell ref="M63:O63"/>
    <mergeCell ref="A65:A66"/>
    <mergeCell ref="B65:F65"/>
    <mergeCell ref="G65:K65"/>
    <mergeCell ref="M65:O65"/>
    <mergeCell ref="A67:A90"/>
    <mergeCell ref="B67:F67"/>
    <mergeCell ref="G67:K67"/>
    <mergeCell ref="M67:O67"/>
    <mergeCell ref="A91:A104"/>
    <mergeCell ref="B91:F91"/>
    <mergeCell ref="G91:K91"/>
    <mergeCell ref="L91:L104"/>
    <mergeCell ref="M91:O91"/>
    <mergeCell ref="A105:A115"/>
    <mergeCell ref="B105:F105"/>
    <mergeCell ref="G105:K105"/>
    <mergeCell ref="L105:L119"/>
    <mergeCell ref="M105:O105"/>
    <mergeCell ref="A116:A119"/>
    <mergeCell ref="B116:F116"/>
    <mergeCell ref="G116:K116"/>
    <mergeCell ref="M116:O116"/>
    <mergeCell ref="A120:D120"/>
    <mergeCell ref="E120:O120"/>
    <mergeCell ref="A121:D121"/>
    <mergeCell ref="E121:O121"/>
    <mergeCell ref="A122:A126"/>
    <mergeCell ref="B122:F122"/>
    <mergeCell ref="G122:K122"/>
    <mergeCell ref="L122:L140"/>
    <mergeCell ref="M122:O122"/>
    <mergeCell ref="A127:A131"/>
    <mergeCell ref="B127:F127"/>
    <mergeCell ref="G127:K127"/>
    <mergeCell ref="M127:O127"/>
    <mergeCell ref="A132:A134"/>
    <mergeCell ref="B132:F132"/>
    <mergeCell ref="G132:K132"/>
    <mergeCell ref="M132:O132"/>
    <mergeCell ref="A135:A140"/>
    <mergeCell ref="B135:F135"/>
    <mergeCell ref="G135:K135"/>
    <mergeCell ref="M135:O135"/>
  </mergeCells>
  <printOptions headings="false" gridLines="false" gridLinesSet="true" horizontalCentered="true" verticalCentered="false"/>
  <pageMargins left="0.511805555555556" right="0.511805555555556" top="0.39375" bottom="0.1965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3" man="true" max="16383" min="0"/>
    <brk id="1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77" activeCellId="0" sqref="I77"/>
    </sheetView>
  </sheetViews>
  <sheetFormatPr defaultColWidth="9.13671875" defaultRowHeight="12.75" zeroHeight="false" outlineLevelRow="0" outlineLevelCol="0"/>
  <cols>
    <col collapsed="false" customWidth="true" hidden="false" outlineLevel="0" max="1" min="1" style="0" width="19.28"/>
    <col collapsed="false" customWidth="true" hidden="false" outlineLevel="0" max="2" min="2" style="0" width="22.7"/>
    <col collapsed="false" customWidth="true" hidden="false" outlineLevel="0" max="3" min="3" style="0" width="30.41"/>
    <col collapsed="false" customWidth="true" hidden="false" outlineLevel="0" max="4" min="4" style="0" width="10.41"/>
    <col collapsed="false" customWidth="true" hidden="false" outlineLevel="0" max="5" min="5" style="0" width="25.56"/>
    <col collapsed="false" customWidth="true" hidden="false" outlineLevel="0" max="7" min="7" style="0" width="30.7"/>
    <col collapsed="false" customWidth="true" hidden="false" outlineLevel="0" max="8" min="8" style="0" width="19.28"/>
    <col collapsed="false" customWidth="true" hidden="false" outlineLevel="0" max="9" min="9" style="0" width="20.56"/>
    <col collapsed="false" customWidth="true" hidden="false" outlineLevel="0" max="10" min="10" style="0" width="13.56"/>
    <col collapsed="false" customWidth="false" hidden="true" outlineLevel="0" max="11" min="11" style="0" width="9.14"/>
    <col collapsed="false" customWidth="true" hidden="true" outlineLevel="0" max="12" min="12" style="0" width="7.42"/>
    <col collapsed="false" customWidth="true" hidden="true" outlineLevel="0" max="13" min="13" style="0" width="5.13"/>
    <col collapsed="false" customWidth="false" hidden="true" outlineLevel="0" max="15" min="14" style="0" width="9.14"/>
  </cols>
  <sheetData>
    <row r="1" customFormat="false" ht="24" hidden="false" customHeight="true" outlineLevel="0" collapsed="false">
      <c r="A1" s="136" t="s">
        <v>156</v>
      </c>
    </row>
    <row r="2" customFormat="false" ht="15" hidden="false" customHeight="false" outlineLevel="0" collapsed="false">
      <c r="A2" s="137" t="s">
        <v>157</v>
      </c>
      <c r="B2" s="137" t="s">
        <v>158</v>
      </c>
      <c r="C2" s="137" t="s">
        <v>159</v>
      </c>
      <c r="D2" s="137" t="s">
        <v>160</v>
      </c>
      <c r="E2" s="137" t="s">
        <v>13</v>
      </c>
      <c r="F2" s="137" t="s">
        <v>161</v>
      </c>
      <c r="G2" s="137" t="s">
        <v>162</v>
      </c>
      <c r="H2" s="138" t="s">
        <v>163</v>
      </c>
      <c r="I2" s="137" t="s">
        <v>164</v>
      </c>
    </row>
    <row r="3" customFormat="false" ht="114" hidden="false" customHeight="true" outlineLevel="0" collapsed="false">
      <c r="A3" s="139" t="s">
        <v>165</v>
      </c>
      <c r="B3" s="140" t="s">
        <v>166</v>
      </c>
      <c r="C3" s="140" t="s">
        <v>167</v>
      </c>
      <c r="D3" s="141"/>
      <c r="E3" s="142" t="s">
        <v>168</v>
      </c>
      <c r="F3" s="143" t="n">
        <v>12</v>
      </c>
      <c r="G3" s="142" t="s">
        <v>169</v>
      </c>
      <c r="H3" s="144" t="n">
        <v>8000</v>
      </c>
      <c r="I3" s="144" t="n">
        <v>96000</v>
      </c>
      <c r="J3" s="145"/>
      <c r="K3" s="145"/>
      <c r="L3" s="145"/>
      <c r="M3" s="145"/>
      <c r="N3" s="145"/>
      <c r="O3" s="145"/>
    </row>
    <row r="4" customFormat="false" ht="14.25" hidden="false" customHeight="false" outlineLevel="0" collapsed="false">
      <c r="A4" s="146"/>
      <c r="B4" s="146"/>
      <c r="C4" s="146"/>
      <c r="D4" s="146"/>
      <c r="E4" s="143" t="s">
        <v>170</v>
      </c>
      <c r="F4" s="143" t="n">
        <v>12</v>
      </c>
      <c r="G4" s="143" t="s">
        <v>171</v>
      </c>
      <c r="H4" s="144" t="n">
        <v>5000</v>
      </c>
      <c r="I4" s="144" t="n">
        <v>60000</v>
      </c>
      <c r="J4" s="147"/>
      <c r="K4" s="147"/>
      <c r="L4" s="147"/>
      <c r="M4" s="147"/>
      <c r="N4" s="147"/>
      <c r="O4" s="147"/>
    </row>
    <row r="5" customFormat="false" ht="14.25" hidden="false" customHeight="false" outlineLevel="0" collapsed="false">
      <c r="A5" s="146"/>
      <c r="B5" s="146"/>
      <c r="C5" s="146"/>
      <c r="D5" s="146"/>
      <c r="E5" s="143" t="s">
        <v>170</v>
      </c>
      <c r="F5" s="143" t="n">
        <v>12</v>
      </c>
      <c r="G5" s="143" t="s">
        <v>41</v>
      </c>
      <c r="H5" s="144" t="n">
        <v>1200</v>
      </c>
      <c r="I5" s="144" t="n">
        <v>14400</v>
      </c>
      <c r="J5" s="147"/>
      <c r="K5" s="147"/>
      <c r="L5" s="147"/>
      <c r="M5" s="147"/>
      <c r="N5" s="147"/>
      <c r="O5" s="147"/>
    </row>
    <row r="6" customFormat="false" ht="14.25" hidden="false" customHeight="false" outlineLevel="0" collapsed="false">
      <c r="A6" s="146"/>
      <c r="B6" s="146"/>
      <c r="C6" s="146"/>
      <c r="D6" s="146"/>
      <c r="E6" s="143" t="s">
        <v>170</v>
      </c>
      <c r="F6" s="143" t="n">
        <v>12</v>
      </c>
      <c r="G6" s="143" t="s">
        <v>172</v>
      </c>
      <c r="H6" s="147" t="n">
        <v>500</v>
      </c>
      <c r="I6" s="144" t="n">
        <v>6000</v>
      </c>
      <c r="J6" s="147"/>
      <c r="K6" s="147"/>
      <c r="L6" s="147"/>
      <c r="M6" s="147"/>
      <c r="N6" s="147"/>
      <c r="O6" s="147"/>
    </row>
    <row r="7" customFormat="false" ht="69.75" hidden="false" customHeight="true" outlineLevel="0" collapsed="false">
      <c r="A7" s="146"/>
      <c r="B7" s="146"/>
      <c r="C7" s="140" t="s">
        <v>173</v>
      </c>
      <c r="D7" s="140"/>
      <c r="E7" s="143" t="s">
        <v>168</v>
      </c>
      <c r="F7" s="143" t="n">
        <v>12</v>
      </c>
      <c r="G7" s="142" t="s">
        <v>169</v>
      </c>
      <c r="H7" s="144" t="n">
        <v>8000</v>
      </c>
      <c r="I7" s="144" t="n">
        <v>96000</v>
      </c>
      <c r="J7" s="148"/>
      <c r="K7" s="148"/>
      <c r="L7" s="148"/>
      <c r="M7" s="148"/>
      <c r="N7" s="148"/>
      <c r="O7" s="148"/>
    </row>
    <row r="8" customFormat="false" ht="14.25" hidden="false" customHeight="false" outlineLevel="0" collapsed="false">
      <c r="A8" s="146"/>
      <c r="B8" s="146"/>
      <c r="C8" s="146"/>
      <c r="D8" s="146"/>
      <c r="E8" s="143" t="s">
        <v>170</v>
      </c>
      <c r="F8" s="143" t="n">
        <v>12</v>
      </c>
      <c r="G8" s="143" t="s">
        <v>171</v>
      </c>
      <c r="H8" s="144" t="n">
        <v>5000</v>
      </c>
      <c r="I8" s="144" t="n">
        <v>60000</v>
      </c>
      <c r="J8" s="147"/>
      <c r="K8" s="147"/>
      <c r="L8" s="147"/>
      <c r="M8" s="147"/>
      <c r="N8" s="147"/>
      <c r="O8" s="147"/>
    </row>
    <row r="9" customFormat="false" ht="14.25" hidden="false" customHeight="false" outlineLevel="0" collapsed="false">
      <c r="A9" s="146"/>
      <c r="B9" s="146"/>
      <c r="C9" s="146"/>
      <c r="D9" s="146"/>
      <c r="E9" s="143" t="s">
        <v>170</v>
      </c>
      <c r="F9" s="143" t="n">
        <v>12</v>
      </c>
      <c r="G9" s="143" t="s">
        <v>41</v>
      </c>
      <c r="H9" s="144" t="n">
        <v>1200</v>
      </c>
      <c r="I9" s="144" t="n">
        <v>14400</v>
      </c>
      <c r="J9" s="147"/>
      <c r="K9" s="147"/>
      <c r="L9" s="147"/>
      <c r="M9" s="147"/>
      <c r="N9" s="147"/>
      <c r="O9" s="147"/>
    </row>
    <row r="10" customFormat="false" ht="14.25" hidden="false" customHeight="false" outlineLevel="0" collapsed="false">
      <c r="A10" s="146"/>
      <c r="B10" s="146"/>
      <c r="C10" s="146"/>
      <c r="D10" s="146"/>
      <c r="E10" s="143" t="s">
        <v>170</v>
      </c>
      <c r="F10" s="143" t="n">
        <v>12</v>
      </c>
      <c r="G10" s="143" t="s">
        <v>172</v>
      </c>
      <c r="H10" s="147" t="n">
        <v>500</v>
      </c>
      <c r="I10" s="144" t="n">
        <v>6000</v>
      </c>
      <c r="J10" s="147"/>
      <c r="K10" s="147"/>
      <c r="L10" s="147"/>
      <c r="M10" s="147"/>
      <c r="N10" s="147"/>
      <c r="O10" s="147"/>
    </row>
    <row r="11" customFormat="false" ht="68.25" hidden="false" customHeight="true" outlineLevel="0" collapsed="false">
      <c r="A11" s="146"/>
      <c r="B11" s="146"/>
      <c r="C11" s="140" t="s">
        <v>174</v>
      </c>
      <c r="D11" s="140"/>
      <c r="E11" s="143" t="s">
        <v>168</v>
      </c>
      <c r="F11" s="143" t="n">
        <v>12</v>
      </c>
      <c r="G11" s="142" t="s">
        <v>169</v>
      </c>
      <c r="H11" s="149" t="n">
        <v>8000</v>
      </c>
      <c r="I11" s="149" t="n">
        <v>96000</v>
      </c>
      <c r="J11" s="150"/>
      <c r="K11" s="150"/>
      <c r="L11" s="150"/>
      <c r="M11" s="150"/>
      <c r="N11" s="147"/>
      <c r="O11" s="147"/>
    </row>
    <row r="12" customFormat="false" ht="14.25" hidden="false" customHeight="false" outlineLevel="0" collapsed="false">
      <c r="A12" s="146"/>
      <c r="B12" s="146"/>
      <c r="C12" s="146"/>
      <c r="D12" s="146"/>
      <c r="E12" s="143" t="s">
        <v>170</v>
      </c>
      <c r="F12" s="143" t="n">
        <v>12</v>
      </c>
      <c r="G12" s="143" t="s">
        <v>171</v>
      </c>
      <c r="H12" s="144" t="n">
        <v>5000</v>
      </c>
      <c r="I12" s="144" t="n">
        <v>60000</v>
      </c>
      <c r="J12" s="147"/>
      <c r="K12" s="147"/>
      <c r="L12" s="147"/>
      <c r="M12" s="147"/>
      <c r="N12" s="147"/>
      <c r="O12" s="147"/>
    </row>
    <row r="13" customFormat="false" ht="14.25" hidden="false" customHeight="false" outlineLevel="0" collapsed="false">
      <c r="A13" s="146"/>
      <c r="B13" s="146"/>
      <c r="C13" s="146"/>
      <c r="D13" s="146"/>
      <c r="E13" s="143" t="s">
        <v>170</v>
      </c>
      <c r="F13" s="143" t="n">
        <v>12</v>
      </c>
      <c r="G13" s="143" t="s">
        <v>41</v>
      </c>
      <c r="H13" s="144" t="n">
        <v>1200</v>
      </c>
      <c r="I13" s="144" t="n">
        <v>14400</v>
      </c>
      <c r="J13" s="147"/>
      <c r="K13" s="147"/>
      <c r="L13" s="147"/>
      <c r="M13" s="147"/>
      <c r="N13" s="147"/>
      <c r="O13" s="147"/>
    </row>
    <row r="14" customFormat="false" ht="14.25" hidden="false" customHeight="false" outlineLevel="0" collapsed="false">
      <c r="A14" s="146"/>
      <c r="B14" s="146"/>
      <c r="C14" s="146"/>
      <c r="D14" s="146"/>
      <c r="E14" s="143" t="s">
        <v>170</v>
      </c>
      <c r="F14" s="143" t="n">
        <v>12</v>
      </c>
      <c r="G14" s="143" t="s">
        <v>172</v>
      </c>
      <c r="H14" s="147" t="n">
        <v>500</v>
      </c>
      <c r="I14" s="144" t="n">
        <v>6000</v>
      </c>
      <c r="J14" s="147"/>
      <c r="K14" s="147"/>
      <c r="L14" s="147"/>
      <c r="M14" s="147"/>
      <c r="N14" s="147"/>
      <c r="O14" s="147"/>
    </row>
    <row r="15" customFormat="false" ht="105.75" hidden="false" customHeight="true" outlineLevel="0" collapsed="false">
      <c r="A15" s="146"/>
      <c r="B15" s="140" t="s">
        <v>175</v>
      </c>
      <c r="C15" s="140" t="s">
        <v>176</v>
      </c>
      <c r="D15" s="140"/>
      <c r="E15" s="143"/>
      <c r="F15" s="143"/>
      <c r="G15" s="143"/>
      <c r="H15" s="148"/>
      <c r="I15" s="148"/>
      <c r="J15" s="148"/>
      <c r="K15" s="148"/>
      <c r="L15" s="148"/>
      <c r="M15" s="148"/>
      <c r="N15" s="147"/>
      <c r="O15" s="147"/>
    </row>
    <row r="16" customFormat="false" ht="14.25" hidden="false" customHeight="false" outlineLevel="0" collapsed="false">
      <c r="A16" s="146"/>
      <c r="B16" s="146"/>
      <c r="C16" s="146"/>
      <c r="D16" s="146"/>
      <c r="E16" s="143"/>
      <c r="F16" s="143"/>
      <c r="G16" s="143"/>
      <c r="H16" s="147"/>
      <c r="I16" s="147"/>
      <c r="J16" s="147"/>
      <c r="K16" s="147"/>
      <c r="L16" s="147"/>
      <c r="M16" s="147"/>
      <c r="N16" s="147"/>
      <c r="O16" s="147"/>
    </row>
    <row r="17" customFormat="false" ht="14.25" hidden="false" customHeight="false" outlineLevel="0" collapsed="false">
      <c r="A17" s="146"/>
      <c r="B17" s="146"/>
      <c r="C17" s="146"/>
      <c r="D17" s="146"/>
      <c r="E17" s="143"/>
      <c r="F17" s="143"/>
      <c r="G17" s="143"/>
      <c r="H17" s="147"/>
      <c r="I17" s="147"/>
      <c r="J17" s="147"/>
      <c r="K17" s="147"/>
      <c r="L17" s="147"/>
      <c r="M17" s="147"/>
      <c r="N17" s="147"/>
      <c r="O17" s="147"/>
    </row>
    <row r="18" customFormat="false" ht="14.25" hidden="false" customHeight="false" outlineLevel="0" collapsed="false">
      <c r="A18" s="146"/>
      <c r="B18" s="146"/>
      <c r="C18" s="146"/>
      <c r="D18" s="146"/>
      <c r="E18" s="143"/>
      <c r="F18" s="143"/>
      <c r="G18" s="143"/>
      <c r="H18" s="147"/>
      <c r="I18" s="147"/>
      <c r="J18" s="147"/>
      <c r="K18" s="147"/>
      <c r="L18" s="147"/>
      <c r="M18" s="147"/>
      <c r="N18" s="147"/>
      <c r="O18" s="147"/>
    </row>
    <row r="19" customFormat="false" ht="57" hidden="false" customHeight="true" outlineLevel="0" collapsed="false">
      <c r="A19" s="146"/>
      <c r="B19" s="146"/>
      <c r="C19" s="140" t="s">
        <v>177</v>
      </c>
      <c r="D19" s="140"/>
      <c r="E19" s="143" t="s">
        <v>168</v>
      </c>
      <c r="F19" s="143" t="n">
        <v>4</v>
      </c>
      <c r="G19" s="142" t="s">
        <v>178</v>
      </c>
      <c r="H19" s="144" t="n">
        <v>12000</v>
      </c>
      <c r="I19" s="144" t="n">
        <v>48000</v>
      </c>
      <c r="J19" s="147"/>
      <c r="K19" s="147"/>
      <c r="L19" s="147"/>
      <c r="M19" s="147"/>
      <c r="N19" s="147"/>
      <c r="O19" s="147"/>
    </row>
    <row r="20" customFormat="false" ht="14.25" hidden="false" customHeight="false" outlineLevel="0" collapsed="false">
      <c r="A20" s="146"/>
      <c r="B20" s="146"/>
      <c r="C20" s="146"/>
      <c r="D20" s="146"/>
      <c r="E20" s="143" t="s">
        <v>170</v>
      </c>
      <c r="F20" s="143" t="n">
        <v>4</v>
      </c>
      <c r="G20" s="143" t="s">
        <v>171</v>
      </c>
      <c r="H20" s="144" t="n">
        <v>5000</v>
      </c>
      <c r="I20" s="144" t="n">
        <v>20000</v>
      </c>
      <c r="J20" s="147"/>
      <c r="K20" s="147"/>
      <c r="L20" s="147"/>
      <c r="M20" s="147"/>
      <c r="N20" s="147"/>
      <c r="O20" s="147"/>
    </row>
    <row r="21" customFormat="false" ht="14.25" hidden="false" customHeight="false" outlineLevel="0" collapsed="false">
      <c r="A21" s="146"/>
      <c r="B21" s="146"/>
      <c r="C21" s="146"/>
      <c r="D21" s="146"/>
      <c r="E21" s="143" t="s">
        <v>170</v>
      </c>
      <c r="F21" s="143" t="n">
        <v>4</v>
      </c>
      <c r="G21" s="143" t="s">
        <v>41</v>
      </c>
      <c r="H21" s="144" t="n">
        <v>1200</v>
      </c>
      <c r="I21" s="144" t="n">
        <v>4800</v>
      </c>
      <c r="J21" s="147"/>
      <c r="K21" s="147"/>
      <c r="L21" s="147"/>
      <c r="M21" s="147"/>
      <c r="N21" s="147"/>
      <c r="O21" s="147"/>
    </row>
    <row r="22" customFormat="false" ht="14.25" hidden="false" customHeight="false" outlineLevel="0" collapsed="false">
      <c r="A22" s="146"/>
      <c r="B22" s="146"/>
      <c r="C22" s="146"/>
      <c r="D22" s="146"/>
      <c r="E22" s="143" t="s">
        <v>170</v>
      </c>
      <c r="F22" s="143" t="n">
        <v>4</v>
      </c>
      <c r="G22" s="143" t="s">
        <v>172</v>
      </c>
      <c r="H22" s="147" t="n">
        <v>500</v>
      </c>
      <c r="I22" s="144" t="n">
        <v>2000</v>
      </c>
      <c r="J22" s="147"/>
      <c r="K22" s="147"/>
      <c r="L22" s="147"/>
      <c r="M22" s="147"/>
      <c r="N22" s="147"/>
      <c r="O22" s="147"/>
    </row>
    <row r="23" customFormat="false" ht="75.75" hidden="false" customHeight="true" outlineLevel="0" collapsed="false">
      <c r="A23" s="146"/>
      <c r="B23" s="146"/>
      <c r="C23" s="140" t="s">
        <v>179</v>
      </c>
      <c r="D23" s="140"/>
      <c r="E23" s="143" t="s">
        <v>168</v>
      </c>
      <c r="F23" s="143" t="n">
        <v>1</v>
      </c>
      <c r="G23" s="148" t="s">
        <v>180</v>
      </c>
      <c r="H23" s="149" t="n">
        <v>12000</v>
      </c>
      <c r="I23" s="149" t="n">
        <v>12000</v>
      </c>
      <c r="J23" s="150"/>
      <c r="K23" s="150"/>
      <c r="L23" s="150"/>
      <c r="M23" s="147"/>
      <c r="N23" s="147"/>
      <c r="O23" s="147"/>
    </row>
    <row r="24" customFormat="false" ht="57" hidden="false" customHeight="false" outlineLevel="0" collapsed="false">
      <c r="A24" s="146"/>
      <c r="B24" s="146"/>
      <c r="C24" s="146"/>
      <c r="D24" s="146"/>
      <c r="E24" s="143" t="s">
        <v>168</v>
      </c>
      <c r="F24" s="143" t="n">
        <v>1</v>
      </c>
      <c r="G24" s="148" t="s">
        <v>181</v>
      </c>
      <c r="H24" s="149" t="n">
        <v>24000</v>
      </c>
      <c r="I24" s="149" t="n">
        <v>24000</v>
      </c>
      <c r="J24" s="147"/>
      <c r="K24" s="147"/>
      <c r="L24" s="147"/>
      <c r="M24" s="147"/>
      <c r="N24" s="147"/>
      <c r="O24" s="147"/>
    </row>
    <row r="25" customFormat="false" ht="14.25" hidden="false" customHeight="false" outlineLevel="0" collapsed="false">
      <c r="A25" s="146"/>
      <c r="B25" s="146"/>
      <c r="C25" s="146"/>
      <c r="D25" s="146"/>
      <c r="E25" s="143" t="s">
        <v>170</v>
      </c>
      <c r="F25" s="143" t="n">
        <v>1</v>
      </c>
      <c r="G25" s="143" t="s">
        <v>171</v>
      </c>
      <c r="H25" s="144" t="n">
        <v>5000</v>
      </c>
      <c r="I25" s="144" t="n">
        <v>5000</v>
      </c>
      <c r="J25" s="147"/>
      <c r="K25" s="147"/>
      <c r="L25" s="147"/>
      <c r="M25" s="147"/>
      <c r="N25" s="147"/>
      <c r="O25" s="147"/>
    </row>
    <row r="26" customFormat="false" ht="14.25" hidden="false" customHeight="false" outlineLevel="0" collapsed="false">
      <c r="A26" s="146"/>
      <c r="B26" s="146"/>
      <c r="C26" s="146"/>
      <c r="D26" s="146"/>
      <c r="E26" s="143"/>
      <c r="F26" s="143" t="n">
        <v>6</v>
      </c>
      <c r="G26" s="143" t="s">
        <v>41</v>
      </c>
      <c r="H26" s="144" t="n">
        <v>1200</v>
      </c>
      <c r="I26" s="144" t="n">
        <v>7600</v>
      </c>
      <c r="J26" s="147"/>
      <c r="K26" s="147"/>
      <c r="L26" s="147"/>
      <c r="M26" s="147"/>
      <c r="N26" s="147"/>
      <c r="O26" s="147"/>
    </row>
    <row r="27" customFormat="false" ht="14.25" hidden="false" customHeight="false" outlineLevel="0" collapsed="false">
      <c r="A27" s="146"/>
      <c r="B27" s="146"/>
      <c r="C27" s="146"/>
      <c r="D27" s="146"/>
      <c r="E27" s="143" t="s">
        <v>170</v>
      </c>
      <c r="F27" s="143" t="n">
        <v>1</v>
      </c>
      <c r="G27" s="143" t="s">
        <v>182</v>
      </c>
      <c r="H27" s="144" t="n">
        <v>8000</v>
      </c>
      <c r="I27" s="144" t="n">
        <v>8000</v>
      </c>
      <c r="J27" s="147"/>
      <c r="K27" s="147"/>
      <c r="L27" s="147"/>
      <c r="M27" s="147"/>
      <c r="N27" s="147"/>
      <c r="O27" s="147"/>
    </row>
    <row r="28" customFormat="false" ht="14.25" hidden="false" customHeight="false" outlineLevel="0" collapsed="false">
      <c r="A28" s="146"/>
      <c r="B28" s="146"/>
      <c r="C28" s="146"/>
      <c r="D28" s="146"/>
      <c r="E28" s="143"/>
      <c r="F28" s="143" t="n">
        <v>6</v>
      </c>
      <c r="G28" s="143" t="s">
        <v>41</v>
      </c>
      <c r="H28" s="144" t="n">
        <v>1200</v>
      </c>
      <c r="I28" s="144" t="n">
        <v>7200</v>
      </c>
      <c r="J28" s="147"/>
      <c r="K28" s="147"/>
      <c r="L28" s="147"/>
      <c r="M28" s="147"/>
      <c r="N28" s="147"/>
      <c r="O28" s="147"/>
    </row>
    <row r="29" customFormat="false" ht="100.5" hidden="false" customHeight="true" outlineLevel="0" collapsed="false">
      <c r="A29" s="146"/>
      <c r="B29" s="140" t="s">
        <v>183</v>
      </c>
      <c r="C29" s="140" t="s">
        <v>184</v>
      </c>
      <c r="D29" s="140"/>
      <c r="E29" s="143" t="s">
        <v>168</v>
      </c>
      <c r="F29" s="143" t="n">
        <v>2</v>
      </c>
      <c r="G29" s="142" t="s">
        <v>185</v>
      </c>
      <c r="H29" s="144" t="n">
        <v>12000</v>
      </c>
      <c r="I29" s="144" t="n">
        <v>24000</v>
      </c>
      <c r="J29" s="147"/>
      <c r="K29" s="147"/>
      <c r="L29" s="147"/>
      <c r="M29" s="147"/>
      <c r="N29" s="147"/>
      <c r="O29" s="147"/>
    </row>
    <row r="30" customFormat="false" ht="14.25" hidden="false" customHeight="false" outlineLevel="0" collapsed="false">
      <c r="A30" s="146"/>
      <c r="B30" s="146"/>
      <c r="C30" s="140"/>
      <c r="D30" s="140"/>
      <c r="E30" s="143" t="s">
        <v>170</v>
      </c>
      <c r="F30" s="143" t="n">
        <v>2</v>
      </c>
      <c r="G30" s="143" t="s">
        <v>171</v>
      </c>
      <c r="H30" s="144" t="n">
        <v>5000</v>
      </c>
      <c r="I30" s="144" t="n">
        <v>10000</v>
      </c>
      <c r="J30" s="147"/>
      <c r="K30" s="147"/>
      <c r="L30" s="147"/>
      <c r="M30" s="147"/>
      <c r="N30" s="147"/>
      <c r="O30" s="147"/>
    </row>
    <row r="31" customFormat="false" ht="14.25" hidden="false" customHeight="false" outlineLevel="0" collapsed="false">
      <c r="A31" s="146"/>
      <c r="B31" s="146"/>
      <c r="C31" s="146"/>
      <c r="D31" s="146"/>
      <c r="E31" s="143" t="s">
        <v>170</v>
      </c>
      <c r="F31" s="143" t="n">
        <v>12</v>
      </c>
      <c r="G31" s="143" t="s">
        <v>41</v>
      </c>
      <c r="H31" s="144" t="n">
        <v>1200</v>
      </c>
      <c r="I31" s="144" t="n">
        <v>14400</v>
      </c>
      <c r="J31" s="147"/>
      <c r="K31" s="147"/>
      <c r="L31" s="147"/>
      <c r="M31" s="147"/>
      <c r="N31" s="147"/>
      <c r="O31" s="147"/>
    </row>
    <row r="32" customFormat="false" ht="14.25" hidden="false" customHeight="false" outlineLevel="0" collapsed="false">
      <c r="A32" s="146"/>
      <c r="B32" s="146"/>
      <c r="C32" s="146"/>
      <c r="D32" s="146"/>
      <c r="E32" s="143"/>
      <c r="F32" s="143"/>
      <c r="G32" s="143"/>
      <c r="H32" s="147"/>
      <c r="I32" s="147"/>
      <c r="J32" s="147"/>
      <c r="K32" s="147"/>
      <c r="L32" s="147"/>
      <c r="M32" s="147"/>
      <c r="N32" s="147"/>
      <c r="O32" s="147"/>
    </row>
    <row r="33" customFormat="false" ht="198.75" hidden="false" customHeight="true" outlineLevel="0" collapsed="false">
      <c r="A33" s="139" t="s">
        <v>186</v>
      </c>
      <c r="B33" s="140" t="s">
        <v>187</v>
      </c>
      <c r="C33" s="140" t="s">
        <v>188</v>
      </c>
      <c r="D33" s="140"/>
      <c r="E33" s="143" t="s">
        <v>168</v>
      </c>
      <c r="F33" s="143" t="n">
        <v>4</v>
      </c>
      <c r="G33" s="151" t="s">
        <v>189</v>
      </c>
      <c r="H33" s="152" t="n">
        <v>8000</v>
      </c>
      <c r="I33" s="152" t="n">
        <v>32000</v>
      </c>
      <c r="J33" s="148"/>
      <c r="K33" s="153"/>
      <c r="L33" s="154"/>
      <c r="M33" s="147"/>
      <c r="N33" s="147"/>
      <c r="O33" s="147"/>
    </row>
    <row r="34" customFormat="false" ht="14.25" hidden="false" customHeight="false" outlineLevel="0" collapsed="false">
      <c r="A34" s="146"/>
      <c r="B34" s="146"/>
      <c r="C34" s="146"/>
      <c r="D34" s="146"/>
      <c r="E34" s="143" t="s">
        <v>170</v>
      </c>
      <c r="F34" s="143" t="n">
        <v>4</v>
      </c>
      <c r="G34" s="143" t="s">
        <v>171</v>
      </c>
      <c r="H34" s="144" t="n">
        <v>5000</v>
      </c>
      <c r="I34" s="144" t="n">
        <v>20000</v>
      </c>
      <c r="J34" s="147"/>
      <c r="K34" s="147"/>
      <c r="L34" s="147"/>
      <c r="M34" s="147"/>
      <c r="N34" s="147"/>
      <c r="O34" s="147"/>
    </row>
    <row r="35" customFormat="false" ht="14.25" hidden="false" customHeight="false" outlineLevel="0" collapsed="false">
      <c r="A35" s="146"/>
      <c r="B35" s="146"/>
      <c r="C35" s="146"/>
      <c r="D35" s="146"/>
      <c r="E35" s="143" t="s">
        <v>170</v>
      </c>
      <c r="F35" s="143" t="n">
        <v>4</v>
      </c>
      <c r="G35" s="143" t="s">
        <v>41</v>
      </c>
      <c r="H35" s="144" t="n">
        <v>1200</v>
      </c>
      <c r="I35" s="144" t="n">
        <v>4800</v>
      </c>
      <c r="J35" s="147"/>
      <c r="K35" s="147"/>
      <c r="L35" s="147"/>
      <c r="M35" s="147"/>
      <c r="N35" s="147"/>
      <c r="O35" s="147"/>
    </row>
    <row r="36" customFormat="false" ht="14.25" hidden="false" customHeight="false" outlineLevel="0" collapsed="false">
      <c r="A36" s="146"/>
      <c r="B36" s="146"/>
      <c r="C36" s="146"/>
      <c r="D36" s="146"/>
      <c r="E36" s="143" t="s">
        <v>170</v>
      </c>
      <c r="F36" s="143" t="n">
        <v>4</v>
      </c>
      <c r="G36" s="143" t="s">
        <v>172</v>
      </c>
      <c r="H36" s="147" t="n">
        <v>500</v>
      </c>
      <c r="I36" s="144" t="n">
        <v>2000</v>
      </c>
      <c r="J36" s="147"/>
      <c r="K36" s="147"/>
      <c r="L36" s="147"/>
      <c r="M36" s="147"/>
      <c r="N36" s="147"/>
      <c r="O36" s="147"/>
    </row>
    <row r="37" customFormat="false" ht="89.25" hidden="false" customHeight="true" outlineLevel="0" collapsed="false">
      <c r="A37" s="146"/>
      <c r="B37" s="146"/>
      <c r="C37" s="140" t="s">
        <v>190</v>
      </c>
      <c r="D37" s="140"/>
      <c r="E37" s="143" t="s">
        <v>191</v>
      </c>
      <c r="F37" s="143" t="n">
        <v>12</v>
      </c>
      <c r="G37" s="142" t="s">
        <v>192</v>
      </c>
      <c r="H37" s="147"/>
      <c r="I37" s="147"/>
      <c r="J37" s="147"/>
      <c r="K37" s="147"/>
      <c r="L37" s="147"/>
      <c r="M37" s="147"/>
      <c r="N37" s="147"/>
      <c r="O37" s="147"/>
    </row>
    <row r="38" customFormat="false" ht="14.25" hidden="false" customHeight="false" outlineLevel="0" collapsed="false">
      <c r="A38" s="146"/>
      <c r="B38" s="146"/>
      <c r="C38" s="146"/>
      <c r="D38" s="146"/>
      <c r="E38" s="143"/>
      <c r="F38" s="143"/>
      <c r="G38" s="143"/>
      <c r="H38" s="147"/>
      <c r="I38" s="147"/>
      <c r="J38" s="147"/>
      <c r="K38" s="147"/>
      <c r="L38" s="147"/>
      <c r="M38" s="147"/>
      <c r="N38" s="147"/>
      <c r="O38" s="147"/>
    </row>
    <row r="39" customFormat="false" ht="14.25" hidden="false" customHeight="false" outlineLevel="0" collapsed="false">
      <c r="A39" s="146"/>
      <c r="B39" s="146"/>
      <c r="C39" s="146"/>
      <c r="D39" s="146"/>
      <c r="E39" s="143"/>
      <c r="F39" s="143"/>
      <c r="G39" s="143"/>
      <c r="H39" s="147"/>
      <c r="I39" s="147"/>
      <c r="J39" s="147"/>
      <c r="K39" s="147"/>
      <c r="L39" s="147"/>
      <c r="M39" s="147"/>
      <c r="N39" s="147"/>
      <c r="O39" s="147"/>
    </row>
    <row r="40" customFormat="false" ht="14.25" hidden="false" customHeight="true" outlineLevel="0" collapsed="false">
      <c r="A40" s="146"/>
      <c r="B40" s="146"/>
      <c r="C40" s="146"/>
      <c r="D40" s="146"/>
      <c r="E40" s="143"/>
      <c r="F40" s="143"/>
      <c r="G40" s="143"/>
      <c r="H40" s="147"/>
      <c r="I40" s="147"/>
      <c r="J40" s="147"/>
      <c r="K40" s="147"/>
      <c r="L40" s="147"/>
      <c r="M40" s="147"/>
      <c r="N40" s="147"/>
      <c r="O40" s="147"/>
    </row>
    <row r="41" customFormat="false" ht="86.25" hidden="false" customHeight="true" outlineLevel="0" collapsed="false">
      <c r="A41" s="146"/>
      <c r="B41" s="140" t="s">
        <v>193</v>
      </c>
      <c r="C41" s="140" t="s">
        <v>194</v>
      </c>
      <c r="D41" s="155"/>
      <c r="E41" s="143" t="s">
        <v>168</v>
      </c>
      <c r="F41" s="143" t="n">
        <v>3</v>
      </c>
      <c r="G41" s="142" t="s">
        <v>195</v>
      </c>
      <c r="H41" s="144" t="n">
        <v>12000</v>
      </c>
      <c r="I41" s="144" t="n">
        <v>36000</v>
      </c>
      <c r="J41" s="147"/>
      <c r="K41" s="147"/>
      <c r="L41" s="147"/>
      <c r="M41" s="147"/>
      <c r="N41" s="147"/>
      <c r="O41" s="147"/>
    </row>
    <row r="42" customFormat="false" ht="14.25" hidden="false" customHeight="false" outlineLevel="0" collapsed="false">
      <c r="A42" s="146"/>
      <c r="B42" s="146"/>
      <c r="C42" s="146"/>
      <c r="D42" s="146"/>
      <c r="E42" s="143" t="s">
        <v>170</v>
      </c>
      <c r="F42" s="143" t="n">
        <v>3</v>
      </c>
      <c r="G42" s="143" t="s">
        <v>171</v>
      </c>
      <c r="H42" s="144" t="n">
        <v>6000</v>
      </c>
      <c r="I42" s="144" t="n">
        <v>18000</v>
      </c>
      <c r="J42" s="147"/>
      <c r="K42" s="147"/>
      <c r="L42" s="147"/>
      <c r="M42" s="147"/>
      <c r="N42" s="147"/>
      <c r="O42" s="147"/>
    </row>
    <row r="43" customFormat="false" ht="14.25" hidden="false" customHeight="false" outlineLevel="0" collapsed="false">
      <c r="A43" s="146"/>
      <c r="B43" s="146"/>
      <c r="C43" s="146"/>
      <c r="D43" s="146"/>
      <c r="E43" s="143" t="s">
        <v>170</v>
      </c>
      <c r="F43" s="143" t="n">
        <v>15</v>
      </c>
      <c r="G43" s="143" t="s">
        <v>41</v>
      </c>
      <c r="H43" s="144" t="n">
        <v>1200</v>
      </c>
      <c r="I43" s="144" t="n">
        <v>18000</v>
      </c>
      <c r="J43" s="147"/>
      <c r="K43" s="147"/>
      <c r="L43" s="147"/>
      <c r="M43" s="147"/>
      <c r="N43" s="147"/>
      <c r="O43" s="147"/>
    </row>
    <row r="44" customFormat="false" ht="14.25" hidden="false" customHeight="false" outlineLevel="0" collapsed="false">
      <c r="A44" s="146"/>
      <c r="B44" s="146"/>
      <c r="C44" s="146"/>
      <c r="D44" s="146"/>
      <c r="E44" s="143" t="s">
        <v>170</v>
      </c>
      <c r="F44" s="143" t="n">
        <v>2</v>
      </c>
      <c r="G44" s="143" t="s">
        <v>171</v>
      </c>
      <c r="H44" s="144" t="n">
        <v>6000</v>
      </c>
      <c r="I44" s="144" t="n">
        <v>12000</v>
      </c>
      <c r="J44" s="147"/>
      <c r="K44" s="147"/>
      <c r="L44" s="147"/>
      <c r="M44" s="147"/>
      <c r="N44" s="147"/>
      <c r="O44" s="147"/>
    </row>
    <row r="45" customFormat="false" ht="107.25" hidden="false" customHeight="true" outlineLevel="0" collapsed="false">
      <c r="A45" s="146"/>
      <c r="B45" s="146"/>
      <c r="C45" s="140" t="s">
        <v>196</v>
      </c>
      <c r="D45" s="140"/>
      <c r="E45" s="143"/>
      <c r="F45" s="143"/>
      <c r="G45" s="143"/>
      <c r="H45" s="147"/>
      <c r="I45" s="147"/>
      <c r="J45" s="147"/>
      <c r="K45" s="147"/>
      <c r="L45" s="147"/>
      <c r="M45" s="147"/>
      <c r="N45" s="147"/>
      <c r="O45" s="147"/>
    </row>
    <row r="46" customFormat="false" ht="198.75" hidden="false" customHeight="true" outlineLevel="0" collapsed="false">
      <c r="B46" s="140" t="s">
        <v>197</v>
      </c>
      <c r="C46" s="156" t="s">
        <v>198</v>
      </c>
      <c r="D46" s="156"/>
      <c r="E46" s="143" t="s">
        <v>199</v>
      </c>
      <c r="F46" s="143" t="n">
        <v>8</v>
      </c>
      <c r="G46" s="157" t="s">
        <v>69</v>
      </c>
      <c r="H46" s="158" t="n">
        <v>34000</v>
      </c>
      <c r="I46" s="147" t="n">
        <v>272000</v>
      </c>
      <c r="J46" s="148"/>
      <c r="K46" s="148"/>
      <c r="L46" s="148"/>
      <c r="M46" s="148"/>
      <c r="N46" s="148"/>
      <c r="O46" s="148"/>
    </row>
    <row r="47" customFormat="false" ht="140.25" hidden="false" customHeight="true" outlineLevel="0" collapsed="false">
      <c r="E47" s="143" t="s">
        <v>200</v>
      </c>
      <c r="F47" s="143" t="n">
        <v>4</v>
      </c>
      <c r="G47" s="157" t="s">
        <v>201</v>
      </c>
      <c r="H47" s="158" t="n">
        <v>32000</v>
      </c>
      <c r="I47" s="147" t="n">
        <v>128000</v>
      </c>
      <c r="J47" s="147"/>
      <c r="K47" s="147"/>
      <c r="L47" s="147"/>
      <c r="M47" s="147"/>
      <c r="N47" s="147"/>
      <c r="O47" s="147"/>
    </row>
    <row r="48" customFormat="false" ht="14.25" hidden="false" customHeight="false" outlineLevel="0" collapsed="false">
      <c r="E48" s="143" t="s">
        <v>200</v>
      </c>
      <c r="F48" s="143" t="n">
        <v>8</v>
      </c>
      <c r="G48" s="143" t="s">
        <v>202</v>
      </c>
      <c r="H48" s="158" t="n">
        <v>10500</v>
      </c>
      <c r="I48" s="147" t="n">
        <v>84000</v>
      </c>
      <c r="J48" s="147"/>
      <c r="K48" s="147"/>
      <c r="L48" s="147"/>
      <c r="M48" s="147"/>
      <c r="N48" s="147"/>
      <c r="O48" s="147"/>
    </row>
    <row r="49" customFormat="false" ht="14.25" hidden="false" customHeight="false" outlineLevel="0" collapsed="false">
      <c r="E49" s="143"/>
      <c r="F49" s="143" t="n">
        <v>32</v>
      </c>
      <c r="G49" s="157" t="s">
        <v>203</v>
      </c>
      <c r="H49" s="158" t="n">
        <v>3200</v>
      </c>
      <c r="I49" s="147" t="n">
        <v>102400</v>
      </c>
      <c r="J49" s="147"/>
      <c r="K49" s="147"/>
      <c r="L49" s="147"/>
      <c r="M49" s="147"/>
      <c r="N49" s="147"/>
      <c r="O49" s="147"/>
    </row>
    <row r="50" customFormat="false" ht="28.5" hidden="false" customHeight="true" outlineLevel="0" collapsed="false">
      <c r="E50" s="143" t="s">
        <v>200</v>
      </c>
      <c r="F50" s="143" t="n">
        <v>4</v>
      </c>
      <c r="G50" s="157" t="s">
        <v>204</v>
      </c>
      <c r="H50" s="158" t="n">
        <v>2300</v>
      </c>
      <c r="I50" s="147" t="n">
        <v>9200</v>
      </c>
      <c r="J50" s="147"/>
      <c r="K50" s="147"/>
      <c r="L50" s="147"/>
      <c r="M50" s="147"/>
      <c r="N50" s="147"/>
      <c r="O50" s="147"/>
    </row>
    <row r="51" customFormat="false" ht="28.5" hidden="false" customHeight="false" outlineLevel="0" collapsed="false">
      <c r="E51" s="143" t="s">
        <v>200</v>
      </c>
      <c r="F51" s="143" t="n">
        <v>4</v>
      </c>
      <c r="G51" s="157" t="s">
        <v>205</v>
      </c>
      <c r="H51" s="158" t="n">
        <v>8900</v>
      </c>
      <c r="I51" s="147" t="n">
        <v>35600</v>
      </c>
      <c r="J51" s="147"/>
      <c r="K51" s="147"/>
      <c r="L51" s="147"/>
      <c r="M51" s="147"/>
      <c r="N51" s="147"/>
      <c r="O51" s="147"/>
    </row>
    <row r="52" customFormat="false" ht="158.25" hidden="false" customHeight="true" outlineLevel="0" collapsed="false">
      <c r="E52" s="143" t="s">
        <v>200</v>
      </c>
      <c r="F52" s="143" t="n">
        <v>8</v>
      </c>
      <c r="G52" s="157" t="s">
        <v>206</v>
      </c>
      <c r="H52" s="158" t="n">
        <v>26800</v>
      </c>
      <c r="I52" s="147" t="n">
        <v>214400</v>
      </c>
      <c r="J52" s="147"/>
      <c r="K52" s="147"/>
      <c r="L52" s="147"/>
      <c r="M52" s="147"/>
      <c r="N52" s="147"/>
      <c r="O52" s="147"/>
    </row>
    <row r="53" customFormat="false" ht="28.5" hidden="false" customHeight="false" outlineLevel="0" collapsed="false">
      <c r="E53" s="143" t="s">
        <v>200</v>
      </c>
      <c r="F53" s="143" t="n">
        <v>4</v>
      </c>
      <c r="G53" s="157" t="s">
        <v>207</v>
      </c>
      <c r="H53" s="158" t="n">
        <v>6900</v>
      </c>
      <c r="I53" s="147" t="n">
        <v>27600</v>
      </c>
      <c r="J53" s="147"/>
      <c r="K53" s="147"/>
      <c r="L53" s="147"/>
      <c r="M53" s="147"/>
      <c r="N53" s="147"/>
      <c r="O53" s="147"/>
    </row>
    <row r="54" customFormat="false" ht="28.5" hidden="false" customHeight="false" outlineLevel="0" collapsed="false">
      <c r="E54" s="143" t="s">
        <v>200</v>
      </c>
      <c r="F54" s="143" t="n">
        <v>8</v>
      </c>
      <c r="G54" s="157" t="s">
        <v>85</v>
      </c>
      <c r="H54" s="158" t="n">
        <v>4600</v>
      </c>
      <c r="I54" s="147" t="n">
        <v>36800</v>
      </c>
      <c r="J54" s="147"/>
      <c r="K54" s="147"/>
      <c r="L54" s="147"/>
      <c r="M54" s="147"/>
      <c r="N54" s="147"/>
      <c r="O54" s="147"/>
    </row>
    <row r="55" customFormat="false" ht="28.5" hidden="false" customHeight="false" outlineLevel="0" collapsed="false">
      <c r="E55" s="143" t="s">
        <v>200</v>
      </c>
      <c r="F55" s="143" t="n">
        <v>12</v>
      </c>
      <c r="G55" s="142" t="s">
        <v>208</v>
      </c>
      <c r="H55" s="158" t="n">
        <v>4200</v>
      </c>
      <c r="I55" s="147" t="n">
        <v>50400</v>
      </c>
      <c r="J55" s="147"/>
      <c r="K55" s="147"/>
      <c r="L55" s="147"/>
      <c r="M55" s="147"/>
      <c r="N55" s="147"/>
      <c r="O55" s="147"/>
    </row>
    <row r="56" customFormat="false" ht="28.5" hidden="false" customHeight="false" outlineLevel="0" collapsed="false">
      <c r="E56" s="143" t="s">
        <v>200</v>
      </c>
      <c r="F56" s="143" t="n">
        <v>24</v>
      </c>
      <c r="G56" s="142" t="s">
        <v>209</v>
      </c>
      <c r="H56" s="158" t="n">
        <v>4200</v>
      </c>
      <c r="I56" s="147" t="n">
        <v>100800</v>
      </c>
      <c r="J56" s="147"/>
      <c r="K56" s="147"/>
      <c r="L56" s="147"/>
      <c r="M56" s="147"/>
      <c r="N56" s="147"/>
      <c r="O56" s="147"/>
    </row>
    <row r="57" customFormat="false" ht="28.5" hidden="false" customHeight="false" outlineLevel="0" collapsed="false">
      <c r="E57" s="143" t="s">
        <v>199</v>
      </c>
      <c r="F57" s="143" t="n">
        <v>8</v>
      </c>
      <c r="G57" s="142" t="s">
        <v>210</v>
      </c>
      <c r="H57" s="158" t="n">
        <v>4800</v>
      </c>
      <c r="I57" s="147" t="n">
        <v>38400</v>
      </c>
      <c r="J57" s="147"/>
      <c r="K57" s="147"/>
      <c r="L57" s="147"/>
      <c r="M57" s="147"/>
      <c r="N57" s="147"/>
      <c r="O57" s="147"/>
    </row>
    <row r="58" customFormat="false" ht="28.5" hidden="false" customHeight="false" outlineLevel="0" collapsed="false">
      <c r="E58" s="143" t="s">
        <v>200</v>
      </c>
      <c r="F58" s="143" t="n">
        <v>12</v>
      </c>
      <c r="G58" s="142" t="s">
        <v>211</v>
      </c>
      <c r="H58" s="158" t="n">
        <v>3800</v>
      </c>
      <c r="I58" s="147" t="n">
        <v>45600</v>
      </c>
      <c r="J58" s="147"/>
      <c r="K58" s="147"/>
      <c r="L58" s="147"/>
      <c r="M58" s="147"/>
      <c r="N58" s="147"/>
      <c r="O58" s="147"/>
    </row>
    <row r="59" customFormat="false" ht="28.5" hidden="false" customHeight="false" outlineLevel="0" collapsed="false">
      <c r="E59" s="143" t="s">
        <v>199</v>
      </c>
      <c r="F59" s="143" t="n">
        <v>8</v>
      </c>
      <c r="G59" s="142" t="s">
        <v>212</v>
      </c>
      <c r="H59" s="158" t="n">
        <v>3800</v>
      </c>
      <c r="I59" s="147" t="n">
        <v>30400</v>
      </c>
      <c r="J59" s="147"/>
      <c r="K59" s="147"/>
      <c r="L59" s="147"/>
      <c r="M59" s="147"/>
      <c r="N59" s="147"/>
      <c r="O59" s="147"/>
    </row>
    <row r="60" customFormat="false" ht="110.25" hidden="false" customHeight="true" outlineLevel="0" collapsed="false">
      <c r="E60" s="143" t="s">
        <v>199</v>
      </c>
      <c r="F60" s="143" t="n">
        <v>4</v>
      </c>
      <c r="G60" s="157" t="s">
        <v>213</v>
      </c>
      <c r="H60" s="158" t="n">
        <v>4300</v>
      </c>
      <c r="I60" s="147" t="n">
        <v>17200</v>
      </c>
      <c r="J60" s="147"/>
      <c r="K60" s="147"/>
      <c r="L60" s="147"/>
      <c r="M60" s="147"/>
      <c r="N60" s="147"/>
      <c r="O60" s="147"/>
    </row>
    <row r="61" customFormat="false" ht="110.25" hidden="false" customHeight="true" outlineLevel="0" collapsed="false">
      <c r="E61" s="143" t="s">
        <v>199</v>
      </c>
      <c r="F61" s="143" t="n">
        <v>20</v>
      </c>
      <c r="G61" s="142" t="s">
        <v>92</v>
      </c>
      <c r="H61" s="158" t="n">
        <v>400</v>
      </c>
      <c r="I61" s="147" t="n">
        <v>8000</v>
      </c>
      <c r="J61" s="147"/>
      <c r="K61" s="147"/>
      <c r="L61" s="147"/>
      <c r="M61" s="147"/>
      <c r="N61" s="147"/>
      <c r="O61" s="147"/>
    </row>
    <row r="62" customFormat="false" ht="27" hidden="false" customHeight="true" outlineLevel="0" collapsed="false">
      <c r="E62" s="143" t="s">
        <v>199</v>
      </c>
      <c r="F62" s="143" t="n">
        <v>1</v>
      </c>
      <c r="G62" s="157" t="s">
        <v>214</v>
      </c>
      <c r="H62" s="159" t="n">
        <v>5600</v>
      </c>
      <c r="I62" s="147" t="n">
        <v>5600</v>
      </c>
      <c r="J62" s="147"/>
      <c r="K62" s="147"/>
      <c r="L62" s="147"/>
      <c r="M62" s="147"/>
      <c r="N62" s="147"/>
      <c r="O62" s="147"/>
    </row>
    <row r="63" customFormat="false" ht="30" hidden="false" customHeight="true" outlineLevel="0" collapsed="false">
      <c r="E63" s="143" t="s">
        <v>200</v>
      </c>
      <c r="F63" s="143" t="n">
        <v>4</v>
      </c>
      <c r="G63" s="157" t="s">
        <v>215</v>
      </c>
      <c r="H63" s="158" t="n">
        <v>8400</v>
      </c>
      <c r="I63" s="147" t="n">
        <v>33600</v>
      </c>
      <c r="J63" s="147"/>
      <c r="K63" s="147"/>
      <c r="L63" s="147"/>
      <c r="M63" s="147"/>
      <c r="N63" s="147"/>
      <c r="O63" s="147"/>
    </row>
    <row r="64" customFormat="false" ht="30" hidden="false" customHeight="true" outlineLevel="0" collapsed="false">
      <c r="E64" s="143" t="s">
        <v>200</v>
      </c>
      <c r="F64" s="143" t="n">
        <v>24</v>
      </c>
      <c r="G64" s="157" t="s">
        <v>95</v>
      </c>
      <c r="H64" s="158" t="n">
        <v>3200</v>
      </c>
      <c r="I64" s="147" t="n">
        <v>76800</v>
      </c>
      <c r="J64" s="147"/>
      <c r="K64" s="147"/>
      <c r="L64" s="147"/>
      <c r="M64" s="147"/>
      <c r="N64" s="147"/>
      <c r="O64" s="147"/>
    </row>
    <row r="65" customFormat="false" ht="28.5" hidden="false" customHeight="false" outlineLevel="0" collapsed="false">
      <c r="E65" s="143" t="s">
        <v>199</v>
      </c>
      <c r="F65" s="143" t="n">
        <v>8</v>
      </c>
      <c r="G65" s="142" t="s">
        <v>216</v>
      </c>
      <c r="H65" s="158" t="n">
        <v>3900</v>
      </c>
      <c r="I65" s="147" t="n">
        <v>31200</v>
      </c>
      <c r="J65" s="147"/>
      <c r="K65" s="147"/>
      <c r="L65" s="147"/>
      <c r="M65" s="147"/>
      <c r="N65" s="147"/>
      <c r="O65" s="147"/>
    </row>
    <row r="66" customFormat="false" ht="57" hidden="false" customHeight="false" outlineLevel="0" collapsed="false">
      <c r="C66" s="140" t="s">
        <v>217</v>
      </c>
      <c r="D66" s="140"/>
      <c r="E66" s="143"/>
      <c r="F66" s="143"/>
      <c r="G66" s="142" t="s">
        <v>218</v>
      </c>
      <c r="H66" s="158"/>
      <c r="I66" s="147"/>
      <c r="J66" s="147"/>
      <c r="K66" s="147"/>
      <c r="L66" s="147"/>
      <c r="M66" s="147"/>
      <c r="N66" s="147"/>
      <c r="O66" s="147"/>
    </row>
    <row r="67" customFormat="false" ht="28.5" hidden="false" customHeight="false" outlineLevel="0" collapsed="false">
      <c r="E67" s="143"/>
      <c r="F67" s="143"/>
      <c r="G67" s="142" t="s">
        <v>219</v>
      </c>
      <c r="H67" s="158"/>
      <c r="I67" s="147"/>
      <c r="J67" s="147"/>
      <c r="K67" s="147"/>
      <c r="L67" s="147"/>
      <c r="M67" s="147"/>
      <c r="N67" s="147"/>
      <c r="O67" s="147"/>
    </row>
    <row r="68" customFormat="false" ht="27.75" hidden="false" customHeight="true" outlineLevel="0" collapsed="false">
      <c r="F68" s="143" t="n">
        <v>200</v>
      </c>
      <c r="G68" s="142" t="s">
        <v>220</v>
      </c>
      <c r="H68" s="158" t="n">
        <v>670</v>
      </c>
      <c r="I68" s="147" t="n">
        <v>134000</v>
      </c>
      <c r="J68" s="147"/>
      <c r="K68" s="147"/>
      <c r="L68" s="147"/>
      <c r="M68" s="147"/>
      <c r="N68" s="147"/>
      <c r="O68" s="147"/>
    </row>
    <row r="69" customFormat="false" ht="14.25" hidden="false" customHeight="false" outlineLevel="0" collapsed="false">
      <c r="H69" s="147"/>
      <c r="I69" s="147"/>
      <c r="J69" s="147"/>
      <c r="K69" s="147"/>
      <c r="L69" s="147"/>
      <c r="M69" s="147"/>
      <c r="N69" s="147"/>
      <c r="O69" s="147"/>
    </row>
    <row r="70" customFormat="false" ht="57" hidden="false" customHeight="false" outlineLevel="0" collapsed="false">
      <c r="C70" s="140" t="s">
        <v>221</v>
      </c>
      <c r="D70" s="140"/>
      <c r="E70" s="143" t="s">
        <v>200</v>
      </c>
      <c r="F70" s="143" t="n">
        <v>1</v>
      </c>
      <c r="G70" s="142" t="s">
        <v>222</v>
      </c>
      <c r="H70" s="158" t="n">
        <v>16388</v>
      </c>
      <c r="I70" s="158" t="n">
        <v>16388</v>
      </c>
      <c r="J70" s="147"/>
      <c r="K70" s="147"/>
      <c r="L70" s="147"/>
      <c r="M70" s="147"/>
      <c r="N70" s="147"/>
      <c r="O70" s="147"/>
    </row>
    <row r="71" customFormat="false" ht="14.25" hidden="false" customHeight="false" outlineLevel="0" collapsed="false">
      <c r="E71" s="143" t="s">
        <v>200</v>
      </c>
      <c r="F71" s="143" t="n">
        <v>1</v>
      </c>
      <c r="G71" s="142" t="s">
        <v>223</v>
      </c>
      <c r="H71" s="158" t="n">
        <v>19188</v>
      </c>
      <c r="I71" s="158" t="n">
        <v>19188</v>
      </c>
      <c r="J71" s="147"/>
      <c r="K71" s="147"/>
      <c r="L71" s="147"/>
      <c r="M71" s="147"/>
      <c r="N71" s="147"/>
      <c r="O71" s="147"/>
    </row>
    <row r="72" customFormat="false" ht="28.5" hidden="false" customHeight="false" outlineLevel="0" collapsed="false">
      <c r="E72" s="143" t="s">
        <v>200</v>
      </c>
      <c r="F72" s="143" t="n">
        <v>2</v>
      </c>
      <c r="G72" s="142" t="s">
        <v>224</v>
      </c>
      <c r="H72" s="158" t="n">
        <v>6972</v>
      </c>
      <c r="I72" s="147" t="n">
        <v>13944</v>
      </c>
      <c r="J72" s="147"/>
      <c r="K72" s="147"/>
      <c r="L72" s="147"/>
      <c r="M72" s="147"/>
      <c r="N72" s="147"/>
      <c r="O72" s="147"/>
    </row>
    <row r="73" customFormat="false" ht="28.5" hidden="false" customHeight="false" outlineLevel="0" collapsed="false">
      <c r="E73" s="143" t="s">
        <v>200</v>
      </c>
      <c r="F73" s="143" t="n">
        <v>1</v>
      </c>
      <c r="G73" s="142" t="s">
        <v>225</v>
      </c>
      <c r="H73" s="158" t="n">
        <v>55371</v>
      </c>
      <c r="I73" s="147" t="n">
        <v>55371</v>
      </c>
      <c r="J73" s="147"/>
      <c r="K73" s="147"/>
      <c r="L73" s="147"/>
      <c r="M73" s="147"/>
      <c r="N73" s="147"/>
      <c r="O73" s="147"/>
    </row>
    <row r="74" customFormat="false" ht="28.5" hidden="false" customHeight="false" outlineLevel="0" collapsed="false">
      <c r="E74" s="143" t="s">
        <v>200</v>
      </c>
      <c r="F74" s="143" t="n">
        <v>2</v>
      </c>
      <c r="G74" s="142" t="s">
        <v>226</v>
      </c>
      <c r="H74" s="158" t="n">
        <v>3605</v>
      </c>
      <c r="I74" s="147" t="n">
        <v>7210</v>
      </c>
      <c r="J74" s="147"/>
      <c r="K74" s="147"/>
      <c r="L74" s="147"/>
      <c r="M74" s="147"/>
      <c r="N74" s="147"/>
      <c r="O74" s="147"/>
    </row>
    <row r="75" customFormat="false" ht="14.25" hidden="false" customHeight="false" outlineLevel="0" collapsed="false">
      <c r="E75" s="143" t="s">
        <v>200</v>
      </c>
      <c r="F75" s="143" t="n">
        <v>2</v>
      </c>
      <c r="G75" s="142" t="s">
        <v>227</v>
      </c>
      <c r="H75" s="158" t="n">
        <v>37364</v>
      </c>
      <c r="I75" s="147" t="n">
        <v>74728</v>
      </c>
      <c r="J75" s="147"/>
      <c r="K75" s="147"/>
      <c r="L75" s="147"/>
      <c r="M75" s="147"/>
      <c r="N75" s="147"/>
      <c r="O75" s="147"/>
    </row>
    <row r="76" customFormat="false" ht="14.25" hidden="false" customHeight="false" outlineLevel="0" collapsed="false">
      <c r="E76" s="143" t="s">
        <v>200</v>
      </c>
      <c r="F76" s="143" t="n">
        <v>2</v>
      </c>
      <c r="G76" s="142" t="s">
        <v>228</v>
      </c>
      <c r="H76" s="158" t="n">
        <v>16388</v>
      </c>
      <c r="I76" s="147" t="n">
        <v>32776</v>
      </c>
      <c r="J76" s="147"/>
      <c r="K76" s="147"/>
      <c r="L76" s="147"/>
      <c r="M76" s="147"/>
      <c r="N76" s="147"/>
      <c r="O76" s="147"/>
    </row>
    <row r="77" customFormat="false" ht="14.25" hidden="false" customHeight="false" outlineLevel="0" collapsed="false">
      <c r="E77" s="143" t="s">
        <v>200</v>
      </c>
      <c r="F77" s="143" t="n">
        <v>4</v>
      </c>
      <c r="G77" s="142" t="s">
        <v>105</v>
      </c>
      <c r="H77" s="158" t="n">
        <v>5900</v>
      </c>
      <c r="I77" s="147" t="n">
        <v>23600</v>
      </c>
      <c r="J77" s="147"/>
      <c r="K77" s="147"/>
      <c r="L77" s="147"/>
      <c r="M77" s="147"/>
      <c r="N77" s="147"/>
      <c r="O77" s="147"/>
    </row>
    <row r="78" customFormat="false" ht="27.75" hidden="false" customHeight="true" outlineLevel="0" collapsed="false">
      <c r="E78" s="143" t="s">
        <v>200</v>
      </c>
      <c r="F78" s="143" t="n">
        <v>1</v>
      </c>
      <c r="G78" s="160" t="s">
        <v>229</v>
      </c>
      <c r="H78" s="161" t="n">
        <v>22786</v>
      </c>
      <c r="I78" s="161" t="n">
        <v>22786</v>
      </c>
      <c r="J78" s="147"/>
      <c r="K78" s="147"/>
      <c r="L78" s="147"/>
      <c r="M78" s="147"/>
      <c r="N78" s="147"/>
      <c r="O78" s="147"/>
    </row>
    <row r="79" customFormat="false" ht="14.25" hidden="false" customHeight="false" outlineLevel="0" collapsed="false">
      <c r="E79" s="143" t="s">
        <v>200</v>
      </c>
      <c r="F79" s="143" t="n">
        <v>1</v>
      </c>
      <c r="G79" s="160" t="s">
        <v>110</v>
      </c>
      <c r="H79" s="161" t="n">
        <v>9829</v>
      </c>
      <c r="I79" s="161" t="n">
        <v>9829</v>
      </c>
      <c r="J79" s="147"/>
      <c r="K79" s="147"/>
      <c r="L79" s="147"/>
      <c r="M79" s="147"/>
      <c r="N79" s="147"/>
      <c r="O79" s="147"/>
    </row>
    <row r="80" customFormat="false" ht="42.75" hidden="false" customHeight="false" outlineLevel="0" collapsed="false">
      <c r="E80" s="143" t="s">
        <v>200</v>
      </c>
      <c r="F80" s="143" t="n">
        <v>1</v>
      </c>
      <c r="G80" s="160" t="s">
        <v>230</v>
      </c>
      <c r="H80" s="161" t="n">
        <v>4828</v>
      </c>
      <c r="I80" s="161" t="n">
        <v>4828</v>
      </c>
      <c r="J80" s="147"/>
      <c r="K80" s="147"/>
      <c r="L80" s="147"/>
      <c r="M80" s="147"/>
      <c r="N80" s="147"/>
      <c r="O80" s="147"/>
    </row>
    <row r="81" customFormat="false" ht="28.5" hidden="false" customHeight="false" outlineLevel="0" collapsed="false">
      <c r="E81" s="143" t="s">
        <v>200</v>
      </c>
      <c r="F81" s="143" t="n">
        <v>1</v>
      </c>
      <c r="G81" s="160" t="s">
        <v>231</v>
      </c>
      <c r="H81" s="161" t="n">
        <v>34185</v>
      </c>
      <c r="I81" s="161" t="n">
        <v>34185</v>
      </c>
      <c r="J81" s="147"/>
      <c r="K81" s="147"/>
      <c r="L81" s="147"/>
      <c r="M81" s="147"/>
      <c r="N81" s="147"/>
      <c r="O81" s="147"/>
    </row>
    <row r="82" customFormat="false" ht="14.25" hidden="false" customHeight="false" outlineLevel="0" collapsed="false">
      <c r="E82" s="143" t="s">
        <v>200</v>
      </c>
      <c r="F82" s="143" t="n">
        <v>1</v>
      </c>
      <c r="G82" s="160" t="s">
        <v>111</v>
      </c>
      <c r="H82" s="161" t="n">
        <v>6970</v>
      </c>
      <c r="I82" s="161" t="n">
        <v>6970</v>
      </c>
      <c r="J82" s="147"/>
      <c r="K82" s="147"/>
      <c r="L82" s="147"/>
      <c r="M82" s="147"/>
      <c r="N82" s="147"/>
      <c r="O82" s="147"/>
    </row>
    <row r="83" customFormat="false" ht="14.25" hidden="false" customHeight="false" outlineLevel="0" collapsed="false">
      <c r="E83" s="143" t="s">
        <v>200</v>
      </c>
      <c r="F83" s="143" t="n">
        <v>1</v>
      </c>
      <c r="G83" s="160" t="s">
        <v>112</v>
      </c>
      <c r="H83" s="161" t="n">
        <v>2550</v>
      </c>
      <c r="I83" s="161" t="n">
        <v>2550</v>
      </c>
      <c r="J83" s="147"/>
      <c r="K83" s="147"/>
      <c r="L83" s="147"/>
      <c r="M83" s="147"/>
      <c r="N83" s="147"/>
      <c r="O83" s="147"/>
    </row>
    <row r="84" customFormat="false" ht="28.5" hidden="false" customHeight="false" outlineLevel="0" collapsed="false">
      <c r="E84" s="143" t="s">
        <v>200</v>
      </c>
      <c r="F84" s="143" t="n">
        <v>1</v>
      </c>
      <c r="G84" s="160" t="s">
        <v>232</v>
      </c>
      <c r="H84" s="161" t="n">
        <v>12739</v>
      </c>
      <c r="I84" s="161" t="n">
        <v>12739</v>
      </c>
      <c r="J84" s="147"/>
      <c r="K84" s="147"/>
      <c r="L84" s="147"/>
      <c r="M84" s="147"/>
      <c r="N84" s="147"/>
      <c r="O84" s="147"/>
    </row>
    <row r="85" customFormat="false" ht="28.5" hidden="false" customHeight="false" outlineLevel="0" collapsed="false">
      <c r="E85" s="143" t="s">
        <v>200</v>
      </c>
      <c r="F85" s="143" t="n">
        <v>4</v>
      </c>
      <c r="G85" s="160" t="s">
        <v>233</v>
      </c>
      <c r="H85" s="161" t="n">
        <v>2512</v>
      </c>
      <c r="I85" s="162" t="n">
        <v>10048</v>
      </c>
      <c r="J85" s="147"/>
      <c r="K85" s="147"/>
      <c r="L85" s="147"/>
      <c r="M85" s="147"/>
      <c r="N85" s="147"/>
      <c r="O85" s="147"/>
    </row>
    <row r="86" customFormat="false" ht="28.5" hidden="false" customHeight="false" outlineLevel="0" collapsed="false">
      <c r="E86" s="143" t="s">
        <v>200</v>
      </c>
      <c r="F86" s="143" t="n">
        <v>3</v>
      </c>
      <c r="G86" s="160" t="s">
        <v>114</v>
      </c>
      <c r="H86" s="161" t="n">
        <v>364</v>
      </c>
      <c r="I86" s="162" t="n">
        <v>1</v>
      </c>
      <c r="J86" s="147"/>
      <c r="K86" s="147"/>
      <c r="L86" s="147"/>
      <c r="M86" s="147"/>
      <c r="N86" s="147"/>
      <c r="O86" s="147"/>
    </row>
    <row r="87" customFormat="false" ht="28.5" hidden="false" customHeight="false" outlineLevel="0" collapsed="false">
      <c r="E87" s="143" t="s">
        <v>200</v>
      </c>
      <c r="F87" s="143"/>
      <c r="G87" s="160" t="s">
        <v>234</v>
      </c>
      <c r="H87" s="161" t="n">
        <v>5262</v>
      </c>
      <c r="I87" s="162"/>
      <c r="J87" s="147"/>
      <c r="K87" s="147"/>
      <c r="L87" s="147"/>
      <c r="M87" s="147"/>
      <c r="N87" s="147"/>
      <c r="O87" s="147"/>
    </row>
    <row r="88" customFormat="false" ht="28.5" hidden="false" customHeight="false" outlineLevel="0" collapsed="false">
      <c r="E88" s="143" t="s">
        <v>200</v>
      </c>
      <c r="F88" s="143" t="n">
        <v>1</v>
      </c>
      <c r="G88" s="160" t="s">
        <v>115</v>
      </c>
      <c r="H88" s="161" t="n">
        <v>578</v>
      </c>
      <c r="I88" s="162"/>
      <c r="J88" s="147"/>
      <c r="K88" s="147"/>
      <c r="L88" s="147"/>
      <c r="M88" s="147"/>
      <c r="N88" s="147"/>
      <c r="O88" s="147"/>
    </row>
    <row r="89" customFormat="false" ht="14.25" hidden="false" customHeight="false" outlineLevel="0" collapsed="false">
      <c r="E89" s="143" t="s">
        <v>200</v>
      </c>
      <c r="F89" s="143" t="n">
        <v>1</v>
      </c>
      <c r="G89" s="160" t="s">
        <v>116</v>
      </c>
      <c r="H89" s="161" t="n">
        <v>829</v>
      </c>
      <c r="I89" s="162"/>
      <c r="J89" s="147"/>
      <c r="K89" s="147"/>
      <c r="L89" s="147"/>
      <c r="M89" s="147"/>
      <c r="N89" s="147"/>
      <c r="O89" s="147"/>
    </row>
    <row r="90" customFormat="false" ht="28.5" hidden="false" customHeight="false" outlineLevel="0" collapsed="false">
      <c r="E90" s="143" t="s">
        <v>200</v>
      </c>
      <c r="F90" s="143" t="n">
        <v>16</v>
      </c>
      <c r="G90" s="160" t="s">
        <v>235</v>
      </c>
      <c r="H90" s="161" t="n">
        <v>993</v>
      </c>
      <c r="I90" s="162"/>
      <c r="J90" s="147"/>
      <c r="K90" s="147"/>
      <c r="L90" s="147"/>
      <c r="M90" s="147"/>
      <c r="N90" s="147"/>
      <c r="O90" s="147"/>
    </row>
    <row r="91" customFormat="false" ht="42.75" hidden="false" customHeight="false" outlineLevel="0" collapsed="false">
      <c r="E91" s="143" t="s">
        <v>200</v>
      </c>
      <c r="F91" s="143" t="n">
        <v>10</v>
      </c>
      <c r="G91" s="160" t="s">
        <v>236</v>
      </c>
      <c r="H91" s="161" t="n">
        <v>135</v>
      </c>
      <c r="I91" s="162"/>
      <c r="J91" s="147"/>
      <c r="K91" s="147"/>
      <c r="L91" s="147"/>
      <c r="M91" s="147"/>
      <c r="N91" s="147"/>
      <c r="O91" s="147"/>
    </row>
    <row r="92" customFormat="false" ht="28.5" hidden="false" customHeight="false" outlineLevel="0" collapsed="false">
      <c r="E92" s="143" t="s">
        <v>200</v>
      </c>
      <c r="F92" s="143" t="n">
        <v>1</v>
      </c>
      <c r="G92" s="160" t="s">
        <v>237</v>
      </c>
      <c r="H92" s="161" t="n">
        <v>112125</v>
      </c>
      <c r="I92" s="162"/>
      <c r="J92" s="147"/>
      <c r="K92" s="147"/>
      <c r="L92" s="147"/>
      <c r="M92" s="147"/>
      <c r="N92" s="147"/>
      <c r="O92" s="147"/>
    </row>
    <row r="93" customFormat="false" ht="14.25" hidden="false" customHeight="false" outlineLevel="0" collapsed="false">
      <c r="E93" s="143" t="s">
        <v>200</v>
      </c>
      <c r="F93" s="143" t="n">
        <v>1</v>
      </c>
      <c r="G93" s="142" t="s">
        <v>120</v>
      </c>
      <c r="H93" s="163" t="n">
        <v>1282000</v>
      </c>
      <c r="I93" s="164"/>
      <c r="J93" s="147"/>
      <c r="K93" s="147"/>
      <c r="L93" s="147"/>
      <c r="M93" s="147"/>
      <c r="N93" s="147"/>
      <c r="O93" s="147"/>
    </row>
    <row r="94" customFormat="false" ht="14.25" hidden="false" customHeight="false" outlineLevel="0" collapsed="false">
      <c r="E94" s="143" t="s">
        <v>200</v>
      </c>
      <c r="F94" s="143" t="n">
        <v>1</v>
      </c>
      <c r="G94" s="142" t="s">
        <v>121</v>
      </c>
      <c r="H94" s="163" t="n">
        <v>300000</v>
      </c>
      <c r="I94" s="164"/>
      <c r="J94" s="165"/>
      <c r="K94" s="165"/>
      <c r="L94" s="165"/>
      <c r="M94" s="147"/>
      <c r="N94" s="147"/>
      <c r="O94" s="147"/>
    </row>
    <row r="95" customFormat="false" ht="14.25" hidden="false" customHeight="false" outlineLevel="0" collapsed="false">
      <c r="E95" s="143" t="s">
        <v>200</v>
      </c>
      <c r="F95" s="143" t="n">
        <v>1</v>
      </c>
      <c r="G95" s="142" t="s">
        <v>238</v>
      </c>
      <c r="H95" s="163" t="n">
        <v>100000</v>
      </c>
      <c r="I95" s="164"/>
      <c r="J95" s="147"/>
      <c r="K95" s="147"/>
      <c r="L95" s="147"/>
      <c r="M95" s="147"/>
      <c r="N95" s="147"/>
      <c r="O95" s="147"/>
    </row>
    <row r="96" customFormat="false" ht="14.25" hidden="false" customHeight="false" outlineLevel="0" collapsed="false">
      <c r="E96" s="143" t="s">
        <v>200</v>
      </c>
      <c r="F96" s="143" t="n">
        <v>1</v>
      </c>
      <c r="G96" s="142" t="s">
        <v>239</v>
      </c>
      <c r="H96" s="163" t="n">
        <v>20000</v>
      </c>
      <c r="I96" s="147"/>
      <c r="J96" s="147"/>
      <c r="K96" s="147"/>
      <c r="L96" s="147"/>
      <c r="M96" s="147"/>
      <c r="N96" s="147"/>
      <c r="O96" s="147"/>
    </row>
    <row r="97" customFormat="false" ht="28.5" hidden="false" customHeight="false" outlineLevel="0" collapsed="false">
      <c r="E97" s="143" t="s">
        <v>200</v>
      </c>
      <c r="F97" s="143" t="n">
        <v>1</v>
      </c>
      <c r="G97" s="142" t="s">
        <v>240</v>
      </c>
      <c r="H97" s="163" t="n">
        <v>80000</v>
      </c>
      <c r="I97" s="147"/>
      <c r="J97" s="147"/>
      <c r="K97" s="147"/>
      <c r="L97" s="147"/>
      <c r="M97" s="147"/>
      <c r="N97" s="147"/>
      <c r="O97" s="147"/>
    </row>
    <row r="98" customFormat="false" ht="30" hidden="false" customHeight="true" outlineLevel="0" collapsed="false">
      <c r="E98" s="143" t="s">
        <v>200</v>
      </c>
      <c r="F98" s="143" t="n">
        <v>1</v>
      </c>
      <c r="G98" s="142" t="s">
        <v>241</v>
      </c>
      <c r="H98" s="163" t="n">
        <v>80000</v>
      </c>
      <c r="I98" s="147"/>
      <c r="J98" s="147"/>
      <c r="K98" s="147"/>
      <c r="L98" s="147"/>
      <c r="M98" s="147"/>
      <c r="N98" s="147"/>
      <c r="O98" s="147"/>
    </row>
    <row r="99" customFormat="false" ht="28.5" hidden="false" customHeight="false" outlineLevel="0" collapsed="false">
      <c r="E99" s="143" t="s">
        <v>200</v>
      </c>
      <c r="F99" s="143" t="n">
        <v>1</v>
      </c>
      <c r="G99" s="142" t="s">
        <v>242</v>
      </c>
      <c r="H99" s="163" t="n">
        <v>720000</v>
      </c>
      <c r="I99" s="147"/>
      <c r="J99" s="147"/>
      <c r="K99" s="147"/>
      <c r="L99" s="147"/>
      <c r="M99" s="147"/>
      <c r="N99" s="147"/>
      <c r="O99" s="147"/>
    </row>
    <row r="100" customFormat="false" ht="28.5" hidden="false" customHeight="false" outlineLevel="0" collapsed="false">
      <c r="E100" s="143" t="s">
        <v>200</v>
      </c>
      <c r="F100" s="143" t="n">
        <v>6</v>
      </c>
      <c r="G100" s="142" t="s">
        <v>243</v>
      </c>
      <c r="H100" s="163" t="n">
        <v>10000</v>
      </c>
      <c r="I100" s="147"/>
      <c r="J100" s="147"/>
      <c r="K100" s="147"/>
      <c r="L100" s="147"/>
      <c r="M100" s="147"/>
      <c r="N100" s="147"/>
      <c r="O100" s="147"/>
    </row>
    <row r="101" customFormat="false" ht="14.25" hidden="false" customHeight="false" outlineLevel="0" collapsed="false">
      <c r="E101" s="143" t="s">
        <v>200</v>
      </c>
      <c r="F101" s="143" t="n">
        <v>1</v>
      </c>
      <c r="G101" s="142" t="s">
        <v>129</v>
      </c>
      <c r="H101" s="163" t="n">
        <v>60000</v>
      </c>
      <c r="I101" s="147"/>
      <c r="J101" s="147"/>
      <c r="K101" s="147"/>
      <c r="L101" s="147"/>
      <c r="M101" s="147"/>
      <c r="N101" s="147"/>
      <c r="O101" s="147"/>
    </row>
    <row r="102" customFormat="false" ht="28.5" hidden="false" customHeight="false" outlineLevel="0" collapsed="false">
      <c r="E102" s="143" t="s">
        <v>200</v>
      </c>
      <c r="F102" s="143" t="n">
        <v>1</v>
      </c>
      <c r="G102" s="142" t="s">
        <v>244</v>
      </c>
      <c r="H102" s="163" t="n">
        <v>200000</v>
      </c>
      <c r="I102" s="147"/>
      <c r="J102" s="147"/>
      <c r="K102" s="147"/>
      <c r="L102" s="147"/>
      <c r="M102" s="147"/>
      <c r="N102" s="147"/>
      <c r="O102" s="147"/>
    </row>
    <row r="103" customFormat="false" ht="42.75" hidden="false" customHeight="false" outlineLevel="0" collapsed="false">
      <c r="E103" s="143" t="s">
        <v>200</v>
      </c>
      <c r="F103" s="143" t="n">
        <v>1</v>
      </c>
      <c r="G103" s="142" t="s">
        <v>245</v>
      </c>
      <c r="H103" s="163" t="n">
        <v>100000</v>
      </c>
      <c r="I103" s="147"/>
      <c r="J103" s="147"/>
      <c r="K103" s="147"/>
      <c r="L103" s="147"/>
      <c r="M103" s="147"/>
      <c r="N103" s="147"/>
      <c r="O103" s="147"/>
    </row>
    <row r="104" customFormat="false" ht="28.5" hidden="false" customHeight="false" outlineLevel="0" collapsed="false">
      <c r="E104" s="143" t="s">
        <v>200</v>
      </c>
      <c r="F104" s="143" t="n">
        <v>1</v>
      </c>
      <c r="G104" s="142" t="s">
        <v>246</v>
      </c>
      <c r="H104" s="163" t="n">
        <v>160000</v>
      </c>
      <c r="I104" s="147"/>
      <c r="J104" s="147"/>
      <c r="K104" s="147"/>
      <c r="L104" s="147"/>
      <c r="M104" s="147"/>
      <c r="N104" s="147"/>
      <c r="O104" s="147"/>
    </row>
    <row r="105" customFormat="false" ht="14.25" hidden="false" customHeight="false" outlineLevel="0" collapsed="false">
      <c r="E105" s="143" t="s">
        <v>200</v>
      </c>
      <c r="F105" s="143" t="n">
        <v>1</v>
      </c>
      <c r="G105" s="142" t="s">
        <v>130</v>
      </c>
      <c r="H105" s="163" t="n">
        <v>50000</v>
      </c>
      <c r="I105" s="147"/>
      <c r="J105" s="147"/>
      <c r="K105" s="147"/>
      <c r="L105" s="147"/>
      <c r="M105" s="147"/>
      <c r="N105" s="147"/>
      <c r="O105" s="147"/>
    </row>
    <row r="106" customFormat="false" ht="14.25" hidden="false" customHeight="false" outlineLevel="0" collapsed="false">
      <c r="E106" s="143" t="s">
        <v>200</v>
      </c>
      <c r="F106" s="143" t="n">
        <v>1</v>
      </c>
      <c r="G106" s="166" t="s">
        <v>247</v>
      </c>
      <c r="H106" s="163" t="n">
        <v>30000</v>
      </c>
      <c r="I106" s="147"/>
      <c r="J106" s="147"/>
      <c r="K106" s="147"/>
      <c r="L106" s="147"/>
      <c r="M106" s="147"/>
      <c r="N106" s="147"/>
      <c r="O106" s="147"/>
    </row>
    <row r="107" customFormat="false" ht="14.25" hidden="false" customHeight="false" outlineLevel="0" collapsed="false">
      <c r="E107" s="143" t="s">
        <v>200</v>
      </c>
      <c r="F107" s="143"/>
      <c r="G107" s="142" t="s">
        <v>132</v>
      </c>
      <c r="H107" s="163" t="n">
        <v>40000</v>
      </c>
      <c r="I107" s="147"/>
      <c r="J107" s="147"/>
      <c r="K107" s="147"/>
      <c r="L107" s="147"/>
      <c r="M107" s="147"/>
      <c r="N107" s="147"/>
      <c r="O107" s="147"/>
    </row>
    <row r="108" customFormat="false" ht="28.5" hidden="false" customHeight="false" outlineLevel="0" collapsed="false">
      <c r="E108" s="143" t="s">
        <v>200</v>
      </c>
      <c r="F108" s="143" t="n">
        <v>1</v>
      </c>
      <c r="G108" s="142" t="s">
        <v>133</v>
      </c>
      <c r="H108" s="163" t="n">
        <v>20000</v>
      </c>
      <c r="I108" s="147"/>
      <c r="J108" s="147"/>
      <c r="K108" s="147"/>
      <c r="L108" s="147"/>
      <c r="M108" s="147"/>
      <c r="N108" s="147"/>
      <c r="O108" s="147"/>
    </row>
    <row r="109" customFormat="false" ht="28.5" hidden="false" customHeight="false" outlineLevel="0" collapsed="false">
      <c r="E109" s="143" t="s">
        <v>200</v>
      </c>
      <c r="F109" s="143" t="n">
        <v>1</v>
      </c>
      <c r="G109" s="142" t="s">
        <v>134</v>
      </c>
      <c r="H109" s="163" t="n">
        <v>25000</v>
      </c>
      <c r="I109" s="147"/>
      <c r="J109" s="147"/>
      <c r="K109" s="147"/>
      <c r="L109" s="147"/>
      <c r="M109" s="147"/>
      <c r="N109" s="147"/>
      <c r="O109" s="147"/>
    </row>
    <row r="110" customFormat="false" ht="85.5" hidden="false" customHeight="false" outlineLevel="0" collapsed="false">
      <c r="E110" s="143" t="s">
        <v>200</v>
      </c>
      <c r="F110" s="167" t="n">
        <v>1</v>
      </c>
      <c r="G110" s="157" t="s">
        <v>248</v>
      </c>
      <c r="H110" s="168" t="n">
        <v>187400</v>
      </c>
      <c r="I110" s="147"/>
      <c r="J110" s="147"/>
      <c r="K110" s="147"/>
      <c r="L110" s="147"/>
      <c r="M110" s="147"/>
      <c r="N110" s="147"/>
      <c r="O110" s="147"/>
    </row>
    <row r="111" customFormat="false" ht="42.75" hidden="false" customHeight="false" outlineLevel="0" collapsed="false">
      <c r="E111" s="143" t="s">
        <v>200</v>
      </c>
      <c r="F111" s="167" t="n">
        <v>1</v>
      </c>
      <c r="G111" s="157" t="s">
        <v>249</v>
      </c>
      <c r="H111" s="168" t="n">
        <v>78594.45</v>
      </c>
      <c r="I111" s="147"/>
      <c r="J111" s="147"/>
      <c r="K111" s="147"/>
      <c r="L111" s="147"/>
      <c r="M111" s="147"/>
      <c r="N111" s="147"/>
      <c r="O111" s="147"/>
    </row>
    <row r="112" customFormat="false" ht="42.75" hidden="false" customHeight="false" outlineLevel="0" collapsed="false">
      <c r="E112" s="143" t="s">
        <v>200</v>
      </c>
      <c r="F112" s="167" t="n">
        <v>1</v>
      </c>
      <c r="G112" s="157" t="s">
        <v>250</v>
      </c>
      <c r="H112" s="168" t="n">
        <v>6042.3</v>
      </c>
      <c r="I112" s="147"/>
      <c r="J112" s="147"/>
      <c r="K112" s="147"/>
      <c r="L112" s="147"/>
      <c r="M112" s="147"/>
      <c r="N112" s="147"/>
      <c r="O112" s="147"/>
    </row>
    <row r="113" customFormat="false" ht="140.25" hidden="false" customHeight="true" outlineLevel="0" collapsed="false">
      <c r="A113" s="139" t="s">
        <v>251</v>
      </c>
      <c r="B113" s="155" t="s">
        <v>252</v>
      </c>
      <c r="C113" s="155" t="s">
        <v>253</v>
      </c>
      <c r="D113" s="155"/>
      <c r="E113" s="143"/>
      <c r="F113" s="143"/>
      <c r="H113" s="147"/>
      <c r="I113" s="148"/>
      <c r="J113" s="148"/>
      <c r="K113" s="148"/>
      <c r="L113" s="148"/>
      <c r="M113" s="148"/>
      <c r="N113" s="148"/>
      <c r="O113" s="147"/>
    </row>
    <row r="114" customFormat="false" ht="14.25" hidden="false" customHeight="false" outlineLevel="0" collapsed="false">
      <c r="E114" s="143"/>
      <c r="F114" s="143"/>
      <c r="G114" s="143"/>
      <c r="H114" s="147"/>
      <c r="I114" s="147"/>
      <c r="J114" s="147"/>
      <c r="K114" s="147"/>
      <c r="L114" s="147"/>
      <c r="M114" s="147"/>
      <c r="N114" s="147"/>
      <c r="O114" s="147"/>
    </row>
    <row r="115" customFormat="false" ht="14.25" hidden="false" customHeight="false" outlineLevel="0" collapsed="false">
      <c r="H115" s="147"/>
      <c r="I115" s="147"/>
      <c r="J115" s="147"/>
      <c r="K115" s="147"/>
      <c r="L115" s="147"/>
      <c r="M115" s="147"/>
      <c r="N115" s="147"/>
      <c r="O115" s="147"/>
    </row>
    <row r="116" customFormat="false" ht="14.25" hidden="false" customHeight="false" outlineLevel="0" collapsed="false">
      <c r="H116" s="147"/>
      <c r="I116" s="147"/>
      <c r="J116" s="147"/>
      <c r="K116" s="147"/>
      <c r="L116" s="147"/>
      <c r="M116" s="147"/>
      <c r="N116" s="147"/>
      <c r="O116" s="147"/>
    </row>
    <row r="117" customFormat="false" ht="84" hidden="false" customHeight="true" outlineLevel="0" collapsed="false">
      <c r="C117" s="155" t="s">
        <v>254</v>
      </c>
      <c r="D117" s="155"/>
      <c r="H117" s="147"/>
      <c r="I117" s="147"/>
      <c r="J117" s="147"/>
      <c r="K117" s="147"/>
      <c r="L117" s="147"/>
      <c r="M117" s="147"/>
      <c r="N117" s="147"/>
      <c r="O117" s="147"/>
    </row>
    <row r="118" customFormat="false" ht="120" hidden="false" customHeight="true" outlineLevel="0" collapsed="false">
      <c r="B118" s="155" t="s">
        <v>255</v>
      </c>
      <c r="C118" s="155" t="s">
        <v>256</v>
      </c>
      <c r="D118" s="155"/>
      <c r="E118" s="0" t="s">
        <v>168</v>
      </c>
      <c r="F118" s="0" t="n">
        <v>6</v>
      </c>
      <c r="G118" s="142" t="s">
        <v>257</v>
      </c>
      <c r="H118" s="144" t="n">
        <v>8000</v>
      </c>
      <c r="I118" s="144" t="n">
        <v>48000</v>
      </c>
      <c r="J118" s="147"/>
      <c r="K118" s="147"/>
      <c r="L118" s="147"/>
      <c r="M118" s="147"/>
      <c r="N118" s="147"/>
      <c r="O118" s="147"/>
    </row>
    <row r="119" customFormat="false" ht="14.25" hidden="false" customHeight="false" outlineLevel="0" collapsed="false">
      <c r="E119" s="0" t="s">
        <v>170</v>
      </c>
      <c r="F119" s="0" t="n">
        <v>6</v>
      </c>
      <c r="G119" s="143" t="s">
        <v>171</v>
      </c>
      <c r="H119" s="144" t="n">
        <v>5000</v>
      </c>
      <c r="I119" s="144" t="n">
        <v>30000</v>
      </c>
      <c r="J119" s="147"/>
      <c r="K119" s="147"/>
      <c r="L119" s="147"/>
      <c r="M119" s="147"/>
      <c r="N119" s="147"/>
      <c r="O119" s="147"/>
    </row>
    <row r="120" customFormat="false" ht="14.25" hidden="false" customHeight="false" outlineLevel="0" collapsed="false">
      <c r="E120" s="0" t="s">
        <v>170</v>
      </c>
      <c r="F120" s="0" t="n">
        <v>6</v>
      </c>
      <c r="G120" s="143" t="s">
        <v>41</v>
      </c>
      <c r="H120" s="144" t="n">
        <v>1200</v>
      </c>
      <c r="I120" s="144" t="n">
        <v>7200</v>
      </c>
      <c r="J120" s="147"/>
      <c r="K120" s="147"/>
      <c r="L120" s="147"/>
      <c r="M120" s="147"/>
      <c r="N120" s="147"/>
      <c r="O120" s="147"/>
    </row>
    <row r="121" customFormat="false" ht="14.25" hidden="false" customHeight="false" outlineLevel="0" collapsed="false">
      <c r="E121" s="0" t="s">
        <v>154</v>
      </c>
      <c r="F121" s="0" t="n">
        <v>6</v>
      </c>
      <c r="G121" s="143" t="s">
        <v>172</v>
      </c>
      <c r="H121" s="144" t="n">
        <v>500</v>
      </c>
      <c r="I121" s="144" t="n">
        <v>3000</v>
      </c>
      <c r="J121" s="147"/>
      <c r="K121" s="147"/>
      <c r="L121" s="147"/>
      <c r="M121" s="147"/>
      <c r="N121" s="147"/>
      <c r="O121" s="147"/>
    </row>
    <row r="122" customFormat="false" ht="84" hidden="false" customHeight="true" outlineLevel="0" collapsed="false">
      <c r="C122" s="155" t="s">
        <v>258</v>
      </c>
      <c r="D122" s="155"/>
      <c r="E122" s="0" t="s">
        <v>168</v>
      </c>
      <c r="F122" s="0" t="n">
        <v>6</v>
      </c>
      <c r="G122" s="142" t="s">
        <v>257</v>
      </c>
      <c r="H122" s="144" t="n">
        <v>8000</v>
      </c>
      <c r="I122" s="144" t="n">
        <v>48000</v>
      </c>
      <c r="J122" s="147"/>
      <c r="K122" s="147"/>
      <c r="L122" s="147"/>
      <c r="M122" s="147"/>
      <c r="N122" s="147"/>
      <c r="O122" s="147"/>
    </row>
    <row r="123" customFormat="false" ht="14.25" hidden="false" customHeight="false" outlineLevel="0" collapsed="false">
      <c r="E123" s="0" t="s">
        <v>170</v>
      </c>
      <c r="F123" s="0" t="n">
        <v>6</v>
      </c>
      <c r="G123" s="143" t="s">
        <v>171</v>
      </c>
      <c r="H123" s="144" t="n">
        <v>5000</v>
      </c>
      <c r="I123" s="144" t="n">
        <v>30000</v>
      </c>
      <c r="J123" s="147"/>
      <c r="K123" s="147"/>
      <c r="L123" s="147"/>
      <c r="M123" s="147"/>
      <c r="N123" s="147"/>
      <c r="O123" s="147"/>
    </row>
    <row r="124" customFormat="false" ht="14.25" hidden="false" customHeight="false" outlineLevel="0" collapsed="false">
      <c r="E124" s="0" t="s">
        <v>170</v>
      </c>
      <c r="F124" s="0" t="n">
        <v>6</v>
      </c>
      <c r="G124" s="143" t="s">
        <v>41</v>
      </c>
      <c r="H124" s="144" t="n">
        <v>1200</v>
      </c>
      <c r="I124" s="144" t="n">
        <v>7200</v>
      </c>
      <c r="J124" s="147"/>
      <c r="K124" s="147"/>
      <c r="L124" s="147"/>
      <c r="M124" s="147"/>
      <c r="N124" s="147"/>
      <c r="O124" s="147"/>
    </row>
    <row r="125" customFormat="false" ht="20.25" hidden="false" customHeight="true" outlineLevel="0" collapsed="false">
      <c r="E125" s="0" t="s">
        <v>154</v>
      </c>
      <c r="F125" s="0" t="n">
        <v>6</v>
      </c>
      <c r="G125" s="143" t="s">
        <v>172</v>
      </c>
      <c r="H125" s="144" t="n">
        <v>500</v>
      </c>
      <c r="I125" s="144" t="n">
        <v>3000</v>
      </c>
      <c r="J125" s="147"/>
      <c r="K125" s="147"/>
      <c r="L125" s="147"/>
      <c r="M125" s="147"/>
      <c r="N125" s="147"/>
      <c r="O125" s="147"/>
    </row>
    <row r="126" customFormat="false" ht="61.5" hidden="false" customHeight="true" outlineLevel="0" collapsed="false">
      <c r="C126" s="155" t="s">
        <v>259</v>
      </c>
      <c r="D126" s="155"/>
      <c r="E126" s="0" t="s">
        <v>168</v>
      </c>
      <c r="F126" s="0" t="n">
        <v>6</v>
      </c>
      <c r="G126" s="142" t="s">
        <v>257</v>
      </c>
      <c r="H126" s="144" t="n">
        <v>8000</v>
      </c>
      <c r="I126" s="144" t="n">
        <v>48000</v>
      </c>
      <c r="J126" s="147"/>
      <c r="K126" s="147"/>
      <c r="L126" s="147"/>
      <c r="M126" s="147"/>
      <c r="N126" s="147"/>
      <c r="O126" s="147"/>
    </row>
    <row r="127" customFormat="false" ht="20.25" hidden="false" customHeight="true" outlineLevel="0" collapsed="false">
      <c r="C127" s="155"/>
      <c r="D127" s="155"/>
      <c r="E127" s="0" t="s">
        <v>170</v>
      </c>
      <c r="F127" s="0" t="n">
        <v>6</v>
      </c>
      <c r="G127" s="143" t="s">
        <v>171</v>
      </c>
      <c r="H127" s="144" t="n">
        <v>5000</v>
      </c>
      <c r="I127" s="144" t="n">
        <v>30000</v>
      </c>
      <c r="J127" s="147"/>
      <c r="K127" s="147"/>
      <c r="L127" s="147"/>
      <c r="M127" s="147"/>
      <c r="N127" s="147"/>
      <c r="O127" s="147"/>
    </row>
    <row r="128" customFormat="false" ht="14.25" hidden="false" customHeight="true" outlineLevel="0" collapsed="false">
      <c r="C128" s="155"/>
      <c r="D128" s="155"/>
      <c r="E128" s="0" t="s">
        <v>170</v>
      </c>
      <c r="F128" s="0" t="n">
        <v>6</v>
      </c>
      <c r="G128" s="143" t="s">
        <v>41</v>
      </c>
      <c r="H128" s="144" t="n">
        <v>1200</v>
      </c>
      <c r="I128" s="144" t="n">
        <v>7200</v>
      </c>
      <c r="J128" s="147"/>
      <c r="K128" s="147"/>
      <c r="L128" s="147"/>
      <c r="M128" s="147"/>
      <c r="N128" s="147"/>
      <c r="O128" s="147"/>
    </row>
    <row r="129" customFormat="false" ht="14.25" hidden="false" customHeight="true" outlineLevel="0" collapsed="false">
      <c r="C129" s="155"/>
      <c r="D129" s="155"/>
      <c r="E129" s="0" t="s">
        <v>154</v>
      </c>
      <c r="F129" s="0" t="n">
        <v>6</v>
      </c>
      <c r="G129" s="143" t="s">
        <v>172</v>
      </c>
      <c r="H129" s="144" t="n">
        <v>500</v>
      </c>
      <c r="I129" s="144" t="n">
        <v>3000</v>
      </c>
      <c r="J129" s="147"/>
      <c r="K129" s="147"/>
      <c r="L129" s="147"/>
      <c r="M129" s="147"/>
      <c r="N129" s="147"/>
      <c r="O129" s="147"/>
    </row>
    <row r="130" customFormat="false" ht="74.25" hidden="false" customHeight="true" outlineLevel="0" collapsed="false">
      <c r="A130" s="169" t="s">
        <v>260</v>
      </c>
      <c r="B130" s="155" t="s">
        <v>261</v>
      </c>
      <c r="C130" s="155" t="s">
        <v>262</v>
      </c>
      <c r="D130" s="155"/>
      <c r="E130" s="0" t="s">
        <v>168</v>
      </c>
      <c r="F130" s="0" t="n">
        <v>6</v>
      </c>
      <c r="G130" s="142" t="s">
        <v>257</v>
      </c>
      <c r="H130" s="144" t="n">
        <v>8000</v>
      </c>
      <c r="I130" s="144" t="n">
        <v>48000</v>
      </c>
      <c r="J130" s="170"/>
      <c r="K130" s="170"/>
      <c r="L130" s="170"/>
      <c r="M130" s="170"/>
      <c r="N130" s="171"/>
      <c r="O130" s="147"/>
    </row>
    <row r="131" customFormat="false" ht="14.25" hidden="false" customHeight="false" outlineLevel="0" collapsed="false">
      <c r="E131" s="0" t="s">
        <v>170</v>
      </c>
      <c r="F131" s="0" t="n">
        <v>6</v>
      </c>
      <c r="G131" s="143" t="s">
        <v>171</v>
      </c>
      <c r="H131" s="144" t="n">
        <v>5000</v>
      </c>
      <c r="I131" s="144" t="n">
        <v>30000</v>
      </c>
      <c r="J131" s="147"/>
      <c r="K131" s="147"/>
      <c r="L131" s="147"/>
      <c r="M131" s="147"/>
      <c r="N131" s="147"/>
      <c r="O131" s="147"/>
    </row>
    <row r="132" customFormat="false" ht="14.25" hidden="false" customHeight="false" outlineLevel="0" collapsed="false">
      <c r="E132" s="0" t="s">
        <v>170</v>
      </c>
      <c r="F132" s="0" t="n">
        <v>6</v>
      </c>
      <c r="G132" s="143" t="s">
        <v>41</v>
      </c>
      <c r="H132" s="144" t="n">
        <v>1200</v>
      </c>
      <c r="I132" s="144" t="n">
        <v>7200</v>
      </c>
      <c r="J132" s="147"/>
      <c r="K132" s="147"/>
      <c r="L132" s="147"/>
      <c r="M132" s="147"/>
      <c r="N132" s="147"/>
      <c r="O132" s="147"/>
    </row>
    <row r="133" customFormat="false" ht="14.25" hidden="false" customHeight="false" outlineLevel="0" collapsed="false">
      <c r="E133" s="0" t="s">
        <v>154</v>
      </c>
      <c r="F133" s="0" t="n">
        <v>6</v>
      </c>
      <c r="G133" s="143" t="s">
        <v>172</v>
      </c>
      <c r="H133" s="144" t="n">
        <v>500</v>
      </c>
      <c r="I133" s="144" t="n">
        <v>3000</v>
      </c>
      <c r="J133" s="147"/>
      <c r="K133" s="147"/>
      <c r="L133" s="147"/>
      <c r="M133" s="147"/>
      <c r="N133" s="147"/>
      <c r="O133" s="147"/>
    </row>
    <row r="134" customFormat="false" ht="127.5" hidden="false" customHeight="true" outlineLevel="0" collapsed="false">
      <c r="B134" s="155" t="s">
        <v>263</v>
      </c>
      <c r="C134" s="155" t="s">
        <v>264</v>
      </c>
      <c r="D134" s="155"/>
      <c r="E134" s="146" t="s">
        <v>170</v>
      </c>
      <c r="F134" s="0" t="n">
        <v>8</v>
      </c>
      <c r="G134" s="143" t="s">
        <v>171</v>
      </c>
      <c r="H134" s="144" t="n">
        <v>5000</v>
      </c>
      <c r="I134" s="144" t="n">
        <v>40000</v>
      </c>
      <c r="J134" s="147"/>
      <c r="K134" s="147"/>
      <c r="L134" s="147"/>
      <c r="M134" s="147"/>
      <c r="N134" s="147"/>
      <c r="O134" s="147"/>
    </row>
    <row r="135" customFormat="false" ht="36.75" hidden="false" customHeight="true" outlineLevel="0" collapsed="false">
      <c r="B135" s="155"/>
      <c r="C135" s="155"/>
      <c r="D135" s="155"/>
      <c r="F135" s="0" t="n">
        <v>4</v>
      </c>
      <c r="G135" s="143" t="s">
        <v>265</v>
      </c>
      <c r="H135" s="144"/>
      <c r="I135" s="144"/>
      <c r="J135" s="147"/>
      <c r="K135" s="147"/>
      <c r="L135" s="147"/>
      <c r="M135" s="147"/>
      <c r="N135" s="147"/>
      <c r="O135" s="147"/>
    </row>
    <row r="136" customFormat="false" ht="14.25" hidden="false" customHeight="false" outlineLevel="0" collapsed="false">
      <c r="E136" s="0" t="s">
        <v>170</v>
      </c>
      <c r="G136" s="143" t="s">
        <v>41</v>
      </c>
      <c r="H136" s="144"/>
      <c r="I136" s="144"/>
      <c r="J136" s="147"/>
      <c r="K136" s="147"/>
      <c r="L136" s="147"/>
      <c r="M136" s="147"/>
      <c r="N136" s="147"/>
      <c r="O136" s="147"/>
    </row>
    <row r="137" customFormat="false" ht="14.25" hidden="false" customHeight="false" outlineLevel="0" collapsed="false">
      <c r="E137" s="0" t="s">
        <v>170</v>
      </c>
      <c r="F137" s="0" t="n">
        <v>6</v>
      </c>
      <c r="G137" s="143" t="s">
        <v>154</v>
      </c>
      <c r="H137" s="144" t="n">
        <v>300</v>
      </c>
      <c r="I137" s="144" t="n">
        <v>1800</v>
      </c>
      <c r="J137" s="147"/>
      <c r="K137" s="147"/>
      <c r="L137" s="147"/>
      <c r="M137" s="147"/>
      <c r="N137" s="147"/>
      <c r="O137" s="147"/>
    </row>
    <row r="138" customFormat="false" ht="14.25" hidden="false" customHeight="false" outlineLevel="0" collapsed="false">
      <c r="H138" s="147"/>
      <c r="I138" s="147"/>
      <c r="J138" s="147"/>
      <c r="K138" s="147"/>
      <c r="L138" s="147"/>
      <c r="M138" s="147"/>
      <c r="N138" s="147"/>
      <c r="O138" s="147"/>
    </row>
  </sheetData>
  <mergeCells count="5">
    <mergeCell ref="J3:O3"/>
    <mergeCell ref="J7:O7"/>
    <mergeCell ref="H15:M15"/>
    <mergeCell ref="J46:O46"/>
    <mergeCell ref="I113:N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8T18:19:24Z</dcterms:created>
  <dc:creator>Planeacion</dc:creator>
  <dc:description/>
  <dc:language>en-US</dc:language>
  <cp:lastModifiedBy>UACJ</cp:lastModifiedBy>
  <cp:lastPrinted>2004-09-26T02:58:53Z</cp:lastPrinted>
  <dcterms:modified xsi:type="dcterms:W3CDTF">2006-10-25T15:13:23Z</dcterms:modified>
  <cp:revision>0</cp:revision>
  <dc:subject/>
  <dc:title/>
</cp:coreProperties>
</file>