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. Diseño Grafico, PIFI 3.1" sheetId="1" state="visible" r:id="rId2"/>
  </sheets>
  <definedNames>
    <definedName function="false" hidden="false" localSheetId="0" name="_xlnm.Print_Area" vbProcedure="false">'Proy. Diseño Grafico, PIFI 3.1'!$A$1:$P$55</definedName>
    <definedName function="false" hidden="false" localSheetId="0" name="_xlnm.Print_Titles" vbProcedure="false">'Proy. Diseño Grafico, PIFI 3.1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Resumen del proyecto</t>
  </si>
  <si>
    <t xml:space="preserve">Nombre del Proyecto:</t>
  </si>
  <si>
    <t xml:space="preserve"> Asegurar la calidad del Programa Educativo de Diseño Gráfico</t>
  </si>
  <si>
    <t xml:space="preserve">PIFI 3.1</t>
  </si>
  <si>
    <t xml:space="preserve">Institución: UACJ</t>
  </si>
  <si>
    <t xml:space="preserve">DES: IADA</t>
  </si>
  <si>
    <t xml:space="preserve">Costo total del proyecto:</t>
  </si>
  <si>
    <t xml:space="preserve">Monto total solicitado:</t>
  </si>
  <si>
    <t xml:space="preserve">Monto total aportado IES:</t>
  </si>
  <si>
    <t xml:space="preserve">Prioridad igaul al No. de metas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Incrementar la titulación del PE mediante tasa de atención a estudiantes a 76%</t>
  </si>
  <si>
    <t xml:space="preserve">Costo total de la meta</t>
  </si>
  <si>
    <t xml:space="preserve">1.1. Meta académica en la que incidirá:</t>
  </si>
  <si>
    <t xml:space="preserve">Mejorar las tasas de aprobación y elevar la calidad de los proyectos de investigación</t>
  </si>
  <si>
    <t xml:space="preserve">1.1.1</t>
  </si>
  <si>
    <t xml:space="preserve">Establecer el Laboratorio de Tutorías</t>
  </si>
  <si>
    <t xml:space="preserve">Establecer un lugar propicio para la tutoría que congregue alumnos y docentes</t>
  </si>
  <si>
    <t xml:space="preserve">Subtotal de la acción:</t>
  </si>
  <si>
    <t xml:space="preserve">mobiliario para tres islas de tutoría</t>
  </si>
  <si>
    <t xml:space="preserve">Equipo de cómputo</t>
  </si>
  <si>
    <t xml:space="preserve">1.1.2</t>
  </si>
  <si>
    <t xml:space="preserve">Facilitar los procesos de titulación informando en el Laboratorio de Tutorías. Requisitos y trámites</t>
  </si>
  <si>
    <t xml:space="preserve">Acción que no requiere recursos</t>
  </si>
  <si>
    <t xml:space="preserve">1.1.3</t>
  </si>
  <si>
    <t xml:space="preserve">Asesorías especiales para alumos con bajo rendimiento</t>
  </si>
  <si>
    <t xml:space="preserve">1.1.4</t>
  </si>
  <si>
    <t xml:space="preserve">Estimular con premios a estudiantes con proyectos innovadores</t>
  </si>
  <si>
    <t xml:space="preserve">Estimular la producción o realización de proyectos</t>
  </si>
  <si>
    <t xml:space="preserve">Premios económicos, premios en especie, reconocimientos</t>
  </si>
  <si>
    <t xml:space="preserve">2. Meta compromiso en la que incidirá:</t>
  </si>
  <si>
    <t xml:space="preserve">Actualización del PE incorporando elementos de enfoques centrados en el estudiante o en el aprendizaje </t>
  </si>
  <si>
    <t xml:space="preserve">2.1 Meta académica en la que incidirá:</t>
  </si>
  <si>
    <t xml:space="preserve">El PE se actualizará incoporando elementos de autoaprendizaje al plan de estudios en el PE de Diseño Gráfico</t>
  </si>
  <si>
    <t xml:space="preserve">2.1.1</t>
  </si>
  <si>
    <t xml:space="preserve">Consolidar las Jornadas Académicas</t>
  </si>
  <si>
    <t xml:space="preserve">Jornada Académica cada fin de semestre</t>
  </si>
  <si>
    <t xml:space="preserve">Realizacion de las Jornadas Académicas</t>
  </si>
  <si>
    <t xml:space="preserve">honorarios</t>
  </si>
  <si>
    <t xml:space="preserve">materiales didácticos diversos</t>
  </si>
  <si>
    <t xml:space="preserve">2.1.2</t>
  </si>
  <si>
    <t xml:space="preserve">Crear un seminario permanente con asesores externos</t>
  </si>
  <si>
    <t xml:space="preserve">Un seminario por semestre</t>
  </si>
  <si>
    <t xml:space="preserve">Seminario permanente con asesores externos</t>
  </si>
  <si>
    <t xml:space="preserve">2.1.3</t>
  </si>
  <si>
    <t xml:space="preserve">Integrar un comité para la revision del plan de estudios</t>
  </si>
  <si>
    <t xml:space="preserve">3. Meta compromiso en la que incidirá:</t>
  </si>
  <si>
    <t xml:space="preserve">El PE de Diseño Gráfico asegurará su acreditación ante organismos reconocidos ante el COPAES</t>
  </si>
  <si>
    <t xml:space="preserve">3.1 Meta académica en la que incidirá:</t>
  </si>
  <si>
    <t xml:space="preserve"> El 80% de los titulados consiguieron empleo en menos de 6 meses después de egresar</t>
  </si>
  <si>
    <t xml:space="preserve">3.1.1</t>
  </si>
  <si>
    <t xml:space="preserve">Vínculos de estudiantes con profesores y otras instituciones fuera de la región, asistiendo a dos congresos por año, apoyando a 60 estudiantes</t>
  </si>
  <si>
    <t xml:space="preserve">Dos viajes por semestre, 20 alumnos, 1 docente</t>
  </si>
  <si>
    <t xml:space="preserve">La presencia de docentes y alumnos en congresos nacionales, favorece el establecimiento de redes de intercambio, la difusión de conocimientos actualizados y propicia la movilidad estudiantil y el intercambio </t>
  </si>
  <si>
    <t xml:space="preserve">Pasaje</t>
  </si>
  <si>
    <t xml:space="preserve">Viáticos</t>
  </si>
  <si>
    <t xml:space="preserve">Pago de inscripción a congreso</t>
  </si>
  <si>
    <t xml:space="preserve">3.1.2</t>
  </si>
  <si>
    <t xml:space="preserve">Consolidar el Laboratorio de Prácticas profesionales</t>
  </si>
  <si>
    <t xml:space="preserve">Equipo necesario para el laboratorio</t>
  </si>
  <si>
    <t xml:space="preserve">Elaboracion de proyectos para beneficio a la comunidad y de vinculación</t>
  </si>
  <si>
    <t xml:space="preserve">Impresoras</t>
  </si>
  <si>
    <t xml:space="preserve">3.1.3</t>
  </si>
  <si>
    <t xml:space="preserve">Establecer ámbitos de exhibición para que muestren los productos desarrollados</t>
  </si>
  <si>
    <t xml:space="preserve">Necesidad de ámbitos adecuados para exposición</t>
  </si>
  <si>
    <t xml:space="preserve">Adecuaciones a la Galería del IADA</t>
  </si>
  <si>
    <t xml:space="preserve">3.1.4</t>
  </si>
  <si>
    <t xml:space="preserve">Publicar los resultados del trabajo del diseñador gráfico</t>
  </si>
  <si>
    <t xml:space="preserve">Difundir el quehacer y favorece la inserción en el mercado de trabajo del egresado de Diseño Gráfico</t>
  </si>
  <si>
    <t xml:space="preserve">3.1.5</t>
  </si>
  <si>
    <t xml:space="preserve">Mantener actualizado el software del Laboratorio de Prácticas</t>
  </si>
  <si>
    <t xml:space="preserve">Alcanzar calidad y competitividad</t>
  </si>
  <si>
    <t xml:space="preserve">Software y licencias</t>
  </si>
  <si>
    <t xml:space="preserve">3.1.6</t>
  </si>
  <si>
    <t xml:space="preserve">Consolidar los Veranos de Investigación e integrarlos en proyectos afines</t>
  </si>
  <si>
    <t xml:space="preserve">10 alumnos</t>
  </si>
  <si>
    <t xml:space="preserve">Favorecer la investigación</t>
  </si>
  <si>
    <t xml:space="preserve">Transporte aéreo y terrestre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@"/>
    <numFmt numFmtId="168" formatCode="\$#,##0.00"/>
    <numFmt numFmtId="169" formatCode="\$#,##0.00;&quot;-$&quot;#,##0.00"/>
    <numFmt numFmtId="170" formatCode="\$#,##0;[RED]&quot;-$&quot;#,##0"/>
    <numFmt numFmtId="171" formatCode="\$#,##0.00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5" activeCellId="0" sqref="E35: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11" min="2" style="0" width="7.85"/>
    <col collapsed="false" customWidth="true" hidden="false" outlineLevel="0" max="12" min="12" style="0" width="32.85"/>
    <col collapsed="false" customWidth="true" hidden="false" outlineLevel="0" max="13" min="13" style="1" width="6.7"/>
    <col collapsed="false" customWidth="true" hidden="false" outlineLevel="0" max="14" min="14" style="1" width="12.85"/>
    <col collapsed="false" customWidth="true" hidden="false" outlineLevel="0" max="15" min="15" style="2" width="17.14"/>
    <col collapsed="false" customWidth="true" hidden="false" outlineLevel="0" max="16" min="16" style="0" width="13.7"/>
    <col collapsed="false" customWidth="false" hidden="true" outlineLevel="0" max="17" min="17" style="3" width="9.14"/>
  </cols>
  <sheetData>
    <row r="1" s="12" customFormat="true" ht="15" hidden="false" customHeight="true" outlineLevel="0" collapsed="false">
      <c r="A1" s="4" t="s">
        <v>0</v>
      </c>
      <c r="B1" s="5"/>
      <c r="C1" s="5"/>
      <c r="D1" s="5"/>
      <c r="E1" s="5" t="s">
        <v>1</v>
      </c>
      <c r="F1" s="6"/>
      <c r="G1" s="6"/>
      <c r="H1" s="7" t="s">
        <v>2</v>
      </c>
      <c r="I1" s="6"/>
      <c r="J1" s="6"/>
      <c r="K1" s="6"/>
      <c r="L1" s="6"/>
      <c r="M1" s="6"/>
      <c r="N1" s="6"/>
      <c r="O1" s="8"/>
      <c r="P1" s="9" t="s">
        <v>3</v>
      </c>
      <c r="Q1" s="10"/>
      <c r="R1" s="11"/>
      <c r="S1" s="11"/>
    </row>
    <row r="2" s="21" customFormat="true" ht="15" hidden="false" customHeight="true" outlineLevel="0" collapsed="false">
      <c r="A2" s="13" t="s">
        <v>4</v>
      </c>
      <c r="B2" s="14"/>
      <c r="C2" s="14"/>
      <c r="D2" s="14"/>
      <c r="E2" s="15"/>
      <c r="F2" s="14"/>
      <c r="G2" s="15"/>
      <c r="H2" s="14"/>
      <c r="I2" s="14"/>
      <c r="J2" s="14"/>
      <c r="K2" s="14"/>
      <c r="L2" s="15"/>
      <c r="M2" s="16"/>
      <c r="N2" s="16"/>
      <c r="O2" s="17"/>
      <c r="P2" s="18"/>
      <c r="Q2" s="19"/>
      <c r="R2" s="20"/>
      <c r="S2" s="20"/>
    </row>
    <row r="3" s="12" customFormat="true" ht="15" hidden="false" customHeight="true" outlineLevel="0" collapsed="false">
      <c r="A3" s="22"/>
      <c r="B3" s="23"/>
      <c r="C3" s="23"/>
      <c r="D3" s="23" t="s">
        <v>5</v>
      </c>
      <c r="E3" s="24"/>
      <c r="F3" s="23"/>
      <c r="G3" s="23"/>
      <c r="H3" s="23"/>
      <c r="I3" s="23"/>
      <c r="J3" s="23"/>
      <c r="K3" s="23"/>
      <c r="L3" s="23"/>
      <c r="M3" s="25"/>
      <c r="N3" s="25"/>
      <c r="O3" s="26"/>
      <c r="P3" s="27"/>
      <c r="Q3" s="10"/>
      <c r="R3" s="11"/>
      <c r="S3" s="11"/>
    </row>
    <row r="4" s="12" customFormat="true" ht="15" hidden="false" customHeight="true" outlineLevel="0" collapsed="false">
      <c r="A4" s="28"/>
      <c r="B4" s="5"/>
      <c r="C4" s="5"/>
      <c r="D4" s="5"/>
      <c r="E4" s="29"/>
      <c r="F4" s="5"/>
      <c r="G4" s="5"/>
      <c r="H4" s="5"/>
      <c r="I4" s="5"/>
      <c r="J4" s="5"/>
      <c r="K4" s="5"/>
      <c r="L4" s="5"/>
      <c r="M4" s="30"/>
      <c r="N4" s="31" t="s">
        <v>6</v>
      </c>
      <c r="O4" s="31"/>
      <c r="P4" s="32" t="n">
        <f aca="false">P51</f>
        <v>728.8</v>
      </c>
      <c r="Q4" s="10"/>
      <c r="R4" s="11"/>
      <c r="S4" s="11"/>
    </row>
    <row r="5" s="12" customFormat="true" ht="15" hidden="false" customHeight="true" outlineLevel="0" collapsed="false">
      <c r="A5" s="13"/>
      <c r="B5" s="14"/>
      <c r="C5" s="14"/>
      <c r="D5" s="14"/>
      <c r="E5" s="33"/>
      <c r="F5" s="14"/>
      <c r="G5" s="14"/>
      <c r="H5" s="14"/>
      <c r="I5" s="14"/>
      <c r="J5" s="14"/>
      <c r="K5" s="14"/>
      <c r="L5" s="14"/>
      <c r="M5" s="34"/>
      <c r="N5" s="31" t="s">
        <v>7</v>
      </c>
      <c r="O5" s="31"/>
      <c r="P5" s="32" t="n">
        <f aca="false">P52</f>
        <v>655.92</v>
      </c>
      <c r="Q5" s="10"/>
      <c r="R5" s="11"/>
      <c r="S5" s="11"/>
    </row>
    <row r="6" s="12" customFormat="true" ht="12.75" hidden="false" customHeight="false" outlineLevel="0" collapsed="false">
      <c r="A6" s="22"/>
      <c r="B6" s="35"/>
      <c r="C6" s="35"/>
      <c r="D6" s="35"/>
      <c r="E6" s="35"/>
      <c r="F6" s="35"/>
      <c r="G6" s="35"/>
      <c r="H6" s="35"/>
      <c r="I6" s="35"/>
      <c r="J6" s="35"/>
      <c r="K6" s="35"/>
      <c r="L6" s="23"/>
      <c r="M6" s="36"/>
      <c r="N6" s="31" t="s">
        <v>8</v>
      </c>
      <c r="O6" s="31"/>
      <c r="P6" s="32" t="n">
        <f aca="false">P53</f>
        <v>72.88</v>
      </c>
      <c r="Q6" s="10"/>
      <c r="R6" s="20"/>
      <c r="S6" s="20"/>
    </row>
    <row r="7" s="42" customFormat="true" ht="30" hidden="false" customHeight="true" outlineLevel="0" collapsed="false">
      <c r="A7" s="37" t="s">
        <v>9</v>
      </c>
      <c r="B7" s="38" t="s">
        <v>10</v>
      </c>
      <c r="C7" s="38"/>
      <c r="D7" s="38"/>
      <c r="E7" s="38"/>
      <c r="F7" s="38"/>
      <c r="G7" s="38" t="s">
        <v>11</v>
      </c>
      <c r="H7" s="38"/>
      <c r="I7" s="38"/>
      <c r="J7" s="38"/>
      <c r="K7" s="38"/>
      <c r="L7" s="38" t="s">
        <v>12</v>
      </c>
      <c r="M7" s="38" t="s">
        <v>13</v>
      </c>
      <c r="N7" s="38" t="s">
        <v>14</v>
      </c>
      <c r="O7" s="38" t="s">
        <v>15</v>
      </c>
      <c r="P7" s="38" t="s">
        <v>16</v>
      </c>
      <c r="Q7" s="39"/>
      <c r="R7" s="40"/>
      <c r="S7" s="40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</row>
    <row r="8" s="42" customFormat="true" ht="30" hidden="false" customHeight="true" outlineLevel="0" collapsed="false">
      <c r="A8" s="37"/>
      <c r="B8" s="43" t="s">
        <v>17</v>
      </c>
      <c r="C8" s="43" t="s">
        <v>18</v>
      </c>
      <c r="D8" s="43" t="s">
        <v>19</v>
      </c>
      <c r="E8" s="43" t="s">
        <v>20</v>
      </c>
      <c r="F8" s="43" t="s">
        <v>21</v>
      </c>
      <c r="G8" s="43" t="s">
        <v>17</v>
      </c>
      <c r="H8" s="43" t="s">
        <v>18</v>
      </c>
      <c r="I8" s="43" t="s">
        <v>19</v>
      </c>
      <c r="J8" s="43" t="s">
        <v>20</v>
      </c>
      <c r="K8" s="43" t="s">
        <v>21</v>
      </c>
      <c r="L8" s="38"/>
      <c r="M8" s="38"/>
      <c r="N8" s="38"/>
      <c r="O8" s="38"/>
      <c r="P8" s="38"/>
      <c r="Q8" s="39"/>
      <c r="R8" s="40"/>
      <c r="S8" s="40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</row>
    <row r="9" customFormat="false" ht="24" hidden="false" customHeight="true" outlineLevel="0" collapsed="false">
      <c r="A9" s="44" t="s">
        <v>22</v>
      </c>
      <c r="B9" s="44"/>
      <c r="C9" s="44"/>
      <c r="D9" s="44"/>
      <c r="E9" s="45" t="s">
        <v>23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46" t="s">
        <v>24</v>
      </c>
      <c r="Q9" s="47"/>
      <c r="R9" s="48"/>
      <c r="S9" s="48"/>
    </row>
    <row r="10" customFormat="false" ht="20.1" hidden="false" customHeight="true" outlineLevel="0" collapsed="false">
      <c r="A10" s="44" t="s">
        <v>25</v>
      </c>
      <c r="B10" s="44"/>
      <c r="C10" s="44"/>
      <c r="D10" s="44"/>
      <c r="E10" s="45" t="s">
        <v>26</v>
      </c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9" t="n">
        <f aca="false">SUM(P11,P14,P16,P18)</f>
        <v>238.8</v>
      </c>
      <c r="Q10" s="47"/>
      <c r="R10" s="48"/>
      <c r="S10" s="48"/>
    </row>
    <row r="11" customFormat="false" ht="44.25" hidden="false" customHeight="true" outlineLevel="0" collapsed="false">
      <c r="A11" s="50" t="s">
        <v>27</v>
      </c>
      <c r="B11" s="51" t="s">
        <v>28</v>
      </c>
      <c r="C11" s="51"/>
      <c r="D11" s="51"/>
      <c r="E11" s="51"/>
      <c r="F11" s="51"/>
      <c r="G11" s="51"/>
      <c r="H11" s="51"/>
      <c r="I11" s="51"/>
      <c r="J11" s="51"/>
      <c r="K11" s="51"/>
      <c r="L11" s="51" t="s">
        <v>29</v>
      </c>
      <c r="M11" s="52" t="s">
        <v>30</v>
      </c>
      <c r="N11" s="52"/>
      <c r="O11" s="52"/>
      <c r="P11" s="53" t="n">
        <f aca="false">SUM(P12,P13)</f>
        <v>118.8</v>
      </c>
      <c r="Q11" s="47"/>
      <c r="R11" s="48"/>
      <c r="S11" s="48"/>
    </row>
    <row r="12" customFormat="false" ht="24.75" hidden="false" customHeight="true" outlineLevel="0" collapsed="false">
      <c r="A12" s="50"/>
      <c r="B12" s="51" t="n">
        <v>1</v>
      </c>
      <c r="C12" s="51"/>
      <c r="D12" s="51"/>
      <c r="E12" s="51"/>
      <c r="F12" s="51"/>
      <c r="G12" s="54" t="n">
        <v>46.8</v>
      </c>
      <c r="H12" s="51"/>
      <c r="I12" s="51"/>
      <c r="J12" s="51"/>
      <c r="K12" s="51"/>
      <c r="L12" s="51"/>
      <c r="M12" s="55" t="n">
        <v>4</v>
      </c>
      <c r="N12" s="55" t="n">
        <v>1</v>
      </c>
      <c r="O12" s="51" t="s">
        <v>31</v>
      </c>
      <c r="P12" s="56" t="n">
        <v>46.8</v>
      </c>
      <c r="Q12" s="47"/>
      <c r="R12" s="48"/>
      <c r="S12" s="48"/>
    </row>
    <row r="13" customFormat="false" ht="24.75" hidden="false" customHeight="true" outlineLevel="0" collapsed="false">
      <c r="A13" s="50"/>
      <c r="B13" s="57" t="n">
        <v>2</v>
      </c>
      <c r="C13" s="57" t="n">
        <v>2</v>
      </c>
      <c r="D13" s="57"/>
      <c r="E13" s="57"/>
      <c r="F13" s="57"/>
      <c r="G13" s="58" t="n">
        <f aca="false">SUM(P13:P13)/2</f>
        <v>36</v>
      </c>
      <c r="H13" s="58" t="n">
        <f aca="false">SUM(P13:P13)/2</f>
        <v>36</v>
      </c>
      <c r="I13" s="58"/>
      <c r="J13" s="58"/>
      <c r="K13" s="58"/>
      <c r="L13" s="51"/>
      <c r="M13" s="57" t="n">
        <v>4</v>
      </c>
      <c r="N13" s="57" t="n">
        <v>4</v>
      </c>
      <c r="O13" s="59" t="s">
        <v>32</v>
      </c>
      <c r="P13" s="56" t="n">
        <v>72</v>
      </c>
      <c r="Q13" s="60" t="n">
        <f aca="false">SUM(G13:J13)</f>
        <v>72</v>
      </c>
      <c r="R13" s="48"/>
      <c r="S13" s="48"/>
    </row>
    <row r="14" customFormat="false" ht="42.75" hidden="false" customHeight="true" outlineLevel="0" collapsed="false">
      <c r="A14" s="61" t="s">
        <v>33</v>
      </c>
      <c r="B14" s="51" t="s">
        <v>34</v>
      </c>
      <c r="C14" s="51"/>
      <c r="D14" s="51"/>
      <c r="E14" s="51"/>
      <c r="F14" s="51"/>
      <c r="G14" s="62" t="s">
        <v>35</v>
      </c>
      <c r="H14" s="62"/>
      <c r="I14" s="62"/>
      <c r="J14" s="62"/>
      <c r="K14" s="62"/>
      <c r="L14" s="55"/>
      <c r="M14" s="52" t="s">
        <v>30</v>
      </c>
      <c r="N14" s="52"/>
      <c r="O14" s="52"/>
      <c r="P14" s="53" t="n">
        <f aca="false">SUM(P15)</f>
        <v>0</v>
      </c>
      <c r="Q14" s="60" t="n">
        <f aca="false">SUM(G14:J14)</f>
        <v>0</v>
      </c>
      <c r="R14" s="48"/>
      <c r="S14" s="48"/>
    </row>
    <row r="15" customFormat="false" ht="14.25" hidden="false" customHeight="true" outlineLevel="0" collapsed="false">
      <c r="A15" s="61"/>
      <c r="B15" s="57" t="n">
        <v>2</v>
      </c>
      <c r="C15" s="57" t="n">
        <v>1</v>
      </c>
      <c r="D15" s="57" t="n">
        <v>1</v>
      </c>
      <c r="E15" s="57" t="n">
        <v>1</v>
      </c>
      <c r="F15" s="57"/>
      <c r="G15" s="51"/>
      <c r="H15" s="51"/>
      <c r="I15" s="51"/>
      <c r="J15" s="51"/>
      <c r="K15" s="51"/>
      <c r="L15" s="55"/>
      <c r="M15" s="63"/>
      <c r="N15" s="63"/>
      <c r="O15" s="64"/>
      <c r="P15" s="65" t="n">
        <v>0</v>
      </c>
      <c r="Q15" s="60" t="n">
        <f aca="false">SUM(G15:J15)</f>
        <v>0</v>
      </c>
      <c r="R15" s="48"/>
      <c r="S15" s="48"/>
    </row>
    <row r="16" customFormat="false" ht="36.75" hidden="false" customHeight="true" outlineLevel="0" collapsed="false">
      <c r="A16" s="57" t="s">
        <v>36</v>
      </c>
      <c r="B16" s="51" t="s">
        <v>37</v>
      </c>
      <c r="C16" s="51"/>
      <c r="D16" s="51"/>
      <c r="E16" s="51"/>
      <c r="F16" s="51"/>
      <c r="G16" s="62" t="s">
        <v>35</v>
      </c>
      <c r="H16" s="62"/>
      <c r="I16" s="62"/>
      <c r="J16" s="62"/>
      <c r="K16" s="62"/>
      <c r="L16" s="55"/>
      <c r="M16" s="52" t="s">
        <v>30</v>
      </c>
      <c r="N16" s="52"/>
      <c r="O16" s="52"/>
      <c r="P16" s="53" t="n">
        <f aca="false">SUM(P17)</f>
        <v>0</v>
      </c>
      <c r="Q16" s="60" t="n">
        <f aca="false">SUM(G16:J16)</f>
        <v>0</v>
      </c>
      <c r="R16" s="48"/>
      <c r="S16" s="48"/>
    </row>
    <row r="17" customFormat="false" ht="11.25" hidden="false" customHeight="true" outlineLevel="0" collapsed="false">
      <c r="A17" s="57"/>
      <c r="B17" s="57" t="n">
        <v>1</v>
      </c>
      <c r="C17" s="57" t="n">
        <v>1</v>
      </c>
      <c r="D17" s="57"/>
      <c r="E17" s="57" t="n">
        <v>1</v>
      </c>
      <c r="F17" s="57"/>
      <c r="G17" s="57"/>
      <c r="H17" s="57"/>
      <c r="I17" s="57"/>
      <c r="J17" s="57"/>
      <c r="K17" s="57"/>
      <c r="L17" s="55"/>
      <c r="M17" s="55"/>
      <c r="N17" s="55"/>
      <c r="O17" s="66"/>
      <c r="P17" s="56" t="n">
        <v>0</v>
      </c>
      <c r="Q17" s="60" t="n">
        <f aca="false">SUM(G17:J17)</f>
        <v>0</v>
      </c>
      <c r="R17" s="48"/>
      <c r="S17" s="48"/>
    </row>
    <row r="18" customFormat="false" ht="27" hidden="false" customHeight="true" outlineLevel="0" collapsed="false">
      <c r="A18" s="57" t="s">
        <v>38</v>
      </c>
      <c r="B18" s="51" t="s">
        <v>39</v>
      </c>
      <c r="C18" s="51"/>
      <c r="D18" s="51"/>
      <c r="E18" s="51"/>
      <c r="F18" s="51"/>
      <c r="G18" s="55"/>
      <c r="H18" s="55"/>
      <c r="I18" s="55"/>
      <c r="J18" s="55"/>
      <c r="K18" s="55"/>
      <c r="L18" s="51" t="s">
        <v>40</v>
      </c>
      <c r="M18" s="52" t="s">
        <v>30</v>
      </c>
      <c r="N18" s="52"/>
      <c r="O18" s="52"/>
      <c r="P18" s="53" t="n">
        <f aca="false">SUM(P20)</f>
        <v>120</v>
      </c>
      <c r="Q18" s="60" t="n">
        <f aca="false">SUM(G18:J18)</f>
        <v>0</v>
      </c>
      <c r="R18" s="48"/>
      <c r="S18" s="48"/>
    </row>
    <row r="19" customFormat="false" ht="34.5" hidden="false" customHeight="true" outlineLevel="0" collapsed="false">
      <c r="A19" s="57"/>
      <c r="B19" s="51"/>
      <c r="C19" s="51"/>
      <c r="D19" s="51"/>
      <c r="E19" s="51"/>
      <c r="F19" s="51"/>
      <c r="G19" s="55"/>
      <c r="H19" s="55"/>
      <c r="I19" s="55"/>
      <c r="J19" s="55"/>
      <c r="K19" s="55"/>
      <c r="L19" s="51"/>
      <c r="M19" s="55"/>
      <c r="N19" s="55"/>
      <c r="O19" s="51" t="s">
        <v>41</v>
      </c>
      <c r="P19" s="56"/>
      <c r="Q19" s="60" t="n">
        <f aca="false">SUM(G19:J19)</f>
        <v>0</v>
      </c>
      <c r="R19" s="48"/>
      <c r="S19" s="48"/>
    </row>
    <row r="20" customFormat="false" ht="16.5" hidden="false" customHeight="true" outlineLevel="0" collapsed="false">
      <c r="A20" s="57"/>
      <c r="B20" s="57" t="n">
        <v>5</v>
      </c>
      <c r="C20" s="57"/>
      <c r="D20" s="57" t="n">
        <v>5</v>
      </c>
      <c r="E20" s="57"/>
      <c r="F20" s="57"/>
      <c r="G20" s="58" t="n">
        <v>60</v>
      </c>
      <c r="H20" s="58"/>
      <c r="I20" s="58" t="n">
        <v>60</v>
      </c>
      <c r="J20" s="58"/>
      <c r="K20" s="58"/>
      <c r="L20" s="51"/>
      <c r="M20" s="55" t="n">
        <v>1</v>
      </c>
      <c r="N20" s="55" t="n">
        <v>10</v>
      </c>
      <c r="O20" s="51"/>
      <c r="P20" s="56" t="n">
        <f aca="false">100+20</f>
        <v>120</v>
      </c>
      <c r="Q20" s="60" t="n">
        <f aca="false">SUM(G20:J20)</f>
        <v>120</v>
      </c>
      <c r="R20" s="48"/>
      <c r="S20" s="48"/>
    </row>
    <row r="21" customFormat="false" ht="36" hidden="false" customHeight="true" outlineLevel="0" collapsed="false">
      <c r="A21" s="67" t="s">
        <v>42</v>
      </c>
      <c r="B21" s="67"/>
      <c r="C21" s="67"/>
      <c r="D21" s="67"/>
      <c r="E21" s="45" t="s">
        <v>43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 t="s">
        <v>24</v>
      </c>
      <c r="Q21" s="60" t="n">
        <f aca="false">SUM(G21:J21)</f>
        <v>0</v>
      </c>
      <c r="R21" s="48"/>
      <c r="S21" s="48"/>
    </row>
    <row r="22" customFormat="false" ht="25.5" hidden="false" customHeight="true" outlineLevel="0" collapsed="false">
      <c r="A22" s="67" t="s">
        <v>44</v>
      </c>
      <c r="B22" s="67"/>
      <c r="C22" s="67"/>
      <c r="D22" s="67"/>
      <c r="E22" s="45" t="s">
        <v>45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9" t="n">
        <f aca="false">SUM(P23,P26,P29)</f>
        <v>105</v>
      </c>
      <c r="Q22" s="60" t="n">
        <f aca="false">SUM(G22:J22)</f>
        <v>0</v>
      </c>
      <c r="R22" s="48"/>
      <c r="S22" s="48"/>
    </row>
    <row r="23" customFormat="false" ht="29.25" hidden="false" customHeight="true" outlineLevel="0" collapsed="false">
      <c r="A23" s="50" t="s">
        <v>46</v>
      </c>
      <c r="B23" s="51" t="s">
        <v>47</v>
      </c>
      <c r="C23" s="51"/>
      <c r="D23" s="51"/>
      <c r="E23" s="51"/>
      <c r="F23" s="51"/>
      <c r="G23" s="55" t="s">
        <v>48</v>
      </c>
      <c r="H23" s="55"/>
      <c r="I23" s="55"/>
      <c r="J23" s="55"/>
      <c r="K23" s="55"/>
      <c r="L23" s="51" t="s">
        <v>49</v>
      </c>
      <c r="M23" s="52" t="s">
        <v>30</v>
      </c>
      <c r="N23" s="52"/>
      <c r="O23" s="52"/>
      <c r="P23" s="53" t="n">
        <f aca="false">SUM(P24,P25)</f>
        <v>60</v>
      </c>
      <c r="Q23" s="60" t="n">
        <f aca="false">SUM(G23:J23)</f>
        <v>0</v>
      </c>
      <c r="R23" s="48"/>
      <c r="S23" s="48"/>
    </row>
    <row r="24" customFormat="false" ht="24.75" hidden="false" customHeight="true" outlineLevel="0" collapsed="false">
      <c r="A24" s="50"/>
      <c r="B24" s="51"/>
      <c r="C24" s="51" t="n">
        <v>2</v>
      </c>
      <c r="D24" s="51"/>
      <c r="E24" s="51" t="n">
        <v>2</v>
      </c>
      <c r="F24" s="51"/>
      <c r="G24" s="55"/>
      <c r="H24" s="68" t="n">
        <v>20</v>
      </c>
      <c r="I24" s="68"/>
      <c r="J24" s="68" t="n">
        <v>20</v>
      </c>
      <c r="K24" s="55"/>
      <c r="L24" s="51"/>
      <c r="M24" s="55" t="n">
        <v>1</v>
      </c>
      <c r="N24" s="55" t="n">
        <v>4</v>
      </c>
      <c r="O24" s="51" t="s">
        <v>50</v>
      </c>
      <c r="P24" s="56" t="n">
        <v>40</v>
      </c>
      <c r="Q24" s="60" t="n">
        <f aca="false">SUM(G24:J24)</f>
        <v>40</v>
      </c>
      <c r="R24" s="69"/>
      <c r="S24" s="69"/>
    </row>
    <row r="25" customFormat="false" ht="24" hidden="false" customHeight="true" outlineLevel="0" collapsed="false">
      <c r="A25" s="50"/>
      <c r="B25" s="57"/>
      <c r="C25" s="57" t="n">
        <v>1</v>
      </c>
      <c r="D25" s="57"/>
      <c r="E25" s="57" t="n">
        <v>1</v>
      </c>
      <c r="F25" s="57"/>
      <c r="G25" s="58"/>
      <c r="H25" s="58" t="n">
        <v>10</v>
      </c>
      <c r="I25" s="58"/>
      <c r="J25" s="58" t="n">
        <v>10</v>
      </c>
      <c r="K25" s="58"/>
      <c r="L25" s="51"/>
      <c r="M25" s="55" t="n">
        <v>3</v>
      </c>
      <c r="N25" s="55" t="n">
        <v>2</v>
      </c>
      <c r="O25" s="51" t="s">
        <v>51</v>
      </c>
      <c r="P25" s="56" t="n">
        <v>20</v>
      </c>
      <c r="Q25" s="60" t="n">
        <f aca="false">SUM(G25:J25)</f>
        <v>20</v>
      </c>
      <c r="R25" s="69"/>
      <c r="S25" s="69"/>
    </row>
    <row r="26" customFormat="false" ht="42" hidden="false" customHeight="true" outlineLevel="0" collapsed="false">
      <c r="A26" s="50" t="s">
        <v>52</v>
      </c>
      <c r="B26" s="51" t="s">
        <v>53</v>
      </c>
      <c r="C26" s="51"/>
      <c r="D26" s="51"/>
      <c r="E26" s="51"/>
      <c r="F26" s="51"/>
      <c r="G26" s="57" t="s">
        <v>54</v>
      </c>
      <c r="H26" s="57"/>
      <c r="I26" s="57"/>
      <c r="J26" s="57"/>
      <c r="K26" s="57"/>
      <c r="L26" s="51" t="s">
        <v>55</v>
      </c>
      <c r="M26" s="52" t="s">
        <v>30</v>
      </c>
      <c r="N26" s="52"/>
      <c r="O26" s="52"/>
      <c r="P26" s="53" t="n">
        <f aca="false">SUM(P27,P28)</f>
        <v>45</v>
      </c>
      <c r="Q26" s="60" t="n">
        <f aca="false">SUM(G26:J26)</f>
        <v>0</v>
      </c>
      <c r="R26" s="69"/>
      <c r="S26" s="69"/>
    </row>
    <row r="27" customFormat="false" ht="32.25" hidden="false" customHeight="true" outlineLevel="0" collapsed="false">
      <c r="A27" s="50"/>
      <c r="B27" s="51"/>
      <c r="C27" s="51" t="n">
        <v>2</v>
      </c>
      <c r="D27" s="51"/>
      <c r="E27" s="51" t="n">
        <v>2</v>
      </c>
      <c r="F27" s="51"/>
      <c r="G27" s="55"/>
      <c r="H27" s="68" t="n">
        <v>20</v>
      </c>
      <c r="I27" s="68"/>
      <c r="J27" s="68" t="n">
        <v>20</v>
      </c>
      <c r="K27" s="55"/>
      <c r="L27" s="51"/>
      <c r="M27" s="55" t="n">
        <v>1</v>
      </c>
      <c r="N27" s="55" t="n">
        <v>4</v>
      </c>
      <c r="O27" s="51" t="s">
        <v>50</v>
      </c>
      <c r="P27" s="56" t="n">
        <v>40</v>
      </c>
      <c r="Q27" s="60" t="n">
        <f aca="false">SUM(G27:J27)</f>
        <v>40</v>
      </c>
      <c r="R27" s="69"/>
      <c r="S27" s="69"/>
    </row>
    <row r="28" customFormat="false" ht="31.5" hidden="false" customHeight="true" outlineLevel="0" collapsed="false">
      <c r="A28" s="50"/>
      <c r="B28" s="57"/>
      <c r="C28" s="57" t="n">
        <v>1</v>
      </c>
      <c r="D28" s="57"/>
      <c r="E28" s="57" t="n">
        <v>1</v>
      </c>
      <c r="F28" s="57"/>
      <c r="G28" s="58"/>
      <c r="H28" s="58" t="n">
        <v>2.5</v>
      </c>
      <c r="I28" s="58"/>
      <c r="J28" s="58" t="n">
        <v>2.5</v>
      </c>
      <c r="K28" s="58"/>
      <c r="L28" s="51"/>
      <c r="M28" s="55" t="n">
        <v>2</v>
      </c>
      <c r="N28" s="55" t="n">
        <v>2</v>
      </c>
      <c r="O28" s="51" t="s">
        <v>51</v>
      </c>
      <c r="P28" s="56" t="n">
        <v>5</v>
      </c>
      <c r="Q28" s="60" t="n">
        <f aca="false">SUM(G28:J28)</f>
        <v>5</v>
      </c>
      <c r="R28" s="69"/>
      <c r="S28" s="69"/>
    </row>
    <row r="29" customFormat="false" ht="25.5" hidden="false" customHeight="true" outlineLevel="0" collapsed="false">
      <c r="A29" s="50" t="s">
        <v>56</v>
      </c>
      <c r="B29" s="51" t="s">
        <v>57</v>
      </c>
      <c r="C29" s="51"/>
      <c r="D29" s="51"/>
      <c r="E29" s="51"/>
      <c r="F29" s="51"/>
      <c r="G29" s="62" t="s">
        <v>35</v>
      </c>
      <c r="H29" s="62"/>
      <c r="I29" s="62"/>
      <c r="J29" s="62"/>
      <c r="K29" s="62"/>
      <c r="L29" s="70"/>
      <c r="M29" s="52" t="s">
        <v>30</v>
      </c>
      <c r="N29" s="52"/>
      <c r="O29" s="52"/>
      <c r="P29" s="53" t="n">
        <f aca="false">SUM(P30)</f>
        <v>0</v>
      </c>
      <c r="Q29" s="60" t="n">
        <f aca="false">SUM(G29:J29)</f>
        <v>0</v>
      </c>
      <c r="R29" s="69"/>
      <c r="S29" s="69"/>
    </row>
    <row r="30" customFormat="false" ht="20.25" hidden="false" customHeight="true" outlineLevel="0" collapsed="false">
      <c r="A30" s="50"/>
      <c r="B30" s="57" t="n">
        <v>1</v>
      </c>
      <c r="C30" s="57" t="n">
        <v>1</v>
      </c>
      <c r="D30" s="57"/>
      <c r="E30" s="57"/>
      <c r="F30" s="57"/>
      <c r="G30" s="57"/>
      <c r="H30" s="57"/>
      <c r="I30" s="57"/>
      <c r="J30" s="57"/>
      <c r="K30" s="57"/>
      <c r="L30" s="70"/>
      <c r="M30" s="55"/>
      <c r="N30" s="55"/>
      <c r="O30" s="66"/>
      <c r="P30" s="56"/>
      <c r="Q30" s="60" t="n">
        <f aca="false">SUM(G30:J30)</f>
        <v>0</v>
      </c>
      <c r="R30" s="69"/>
      <c r="S30" s="69"/>
    </row>
    <row r="31" customFormat="false" ht="20.2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3"/>
      <c r="M31" s="74"/>
      <c r="N31" s="74"/>
      <c r="O31" s="72"/>
      <c r="P31" s="75"/>
      <c r="Q31" s="60"/>
      <c r="R31" s="69"/>
      <c r="S31" s="69"/>
    </row>
    <row r="32" customFormat="false" ht="20.25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74"/>
      <c r="N32" s="74"/>
      <c r="O32" s="72"/>
      <c r="P32" s="75"/>
      <c r="Q32" s="60"/>
      <c r="R32" s="69"/>
      <c r="S32" s="69"/>
    </row>
    <row r="33" customFormat="false" ht="20.25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3"/>
      <c r="M33" s="74"/>
      <c r="N33" s="74"/>
      <c r="O33" s="72"/>
      <c r="P33" s="75"/>
      <c r="Q33" s="60"/>
      <c r="R33" s="69"/>
      <c r="S33" s="69"/>
    </row>
    <row r="34" customFormat="false" ht="31.5" hidden="false" customHeight="true" outlineLevel="0" collapsed="false">
      <c r="A34" s="76" t="s">
        <v>58</v>
      </c>
      <c r="B34" s="76"/>
      <c r="C34" s="76"/>
      <c r="D34" s="76"/>
      <c r="E34" s="77" t="s">
        <v>5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8" t="s">
        <v>24</v>
      </c>
      <c r="Q34" s="60" t="n">
        <f aca="false">SUM(G34:J34)</f>
        <v>0</v>
      </c>
      <c r="R34" s="69"/>
      <c r="S34" s="69"/>
    </row>
    <row r="35" customFormat="false" ht="26.25" hidden="false" customHeight="true" outlineLevel="0" collapsed="false">
      <c r="A35" s="67" t="s">
        <v>60</v>
      </c>
      <c r="B35" s="67"/>
      <c r="C35" s="67"/>
      <c r="D35" s="67"/>
      <c r="E35" s="45" t="s">
        <v>61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9" t="n">
        <f aca="false">SUM(P36,P40,P42,P44,P46,P48)</f>
        <v>385</v>
      </c>
      <c r="Q35" s="60" t="n">
        <f aca="false">SUM(G35:J35)</f>
        <v>0</v>
      </c>
      <c r="R35" s="69"/>
      <c r="S35" s="69"/>
    </row>
    <row r="36" customFormat="false" ht="45" hidden="false" customHeight="true" outlineLevel="0" collapsed="false">
      <c r="A36" s="57" t="s">
        <v>62</v>
      </c>
      <c r="B36" s="51" t="s">
        <v>63</v>
      </c>
      <c r="C36" s="51"/>
      <c r="D36" s="51"/>
      <c r="E36" s="51"/>
      <c r="F36" s="51"/>
      <c r="G36" s="57" t="s">
        <v>64</v>
      </c>
      <c r="H36" s="57"/>
      <c r="I36" s="57"/>
      <c r="J36" s="57"/>
      <c r="K36" s="57"/>
      <c r="L36" s="51" t="s">
        <v>65</v>
      </c>
      <c r="M36" s="52" t="s">
        <v>30</v>
      </c>
      <c r="N36" s="52"/>
      <c r="O36" s="52"/>
      <c r="P36" s="53" t="n">
        <f aca="false">SUM(P37:P39)</f>
        <v>170</v>
      </c>
      <c r="Q36" s="60" t="n">
        <f aca="false">SUM(G36:J36)</f>
        <v>0</v>
      </c>
      <c r="R36" s="69"/>
      <c r="S36" s="69"/>
    </row>
    <row r="37" customFormat="false" ht="20.25" hidden="false" customHeight="true" outlineLevel="0" collapsed="false">
      <c r="A37" s="57"/>
      <c r="B37" s="51" t="n">
        <v>30</v>
      </c>
      <c r="C37" s="51"/>
      <c r="D37" s="51" t="n">
        <v>30</v>
      </c>
      <c r="E37" s="51"/>
      <c r="F37" s="51"/>
      <c r="G37" s="68" t="n">
        <v>40</v>
      </c>
      <c r="H37" s="68"/>
      <c r="I37" s="68" t="n">
        <v>40</v>
      </c>
      <c r="J37" s="55"/>
      <c r="K37" s="55"/>
      <c r="L37" s="51"/>
      <c r="M37" s="55" t="n">
        <v>2</v>
      </c>
      <c r="N37" s="55" t="n">
        <v>60</v>
      </c>
      <c r="O37" s="79" t="s">
        <v>66</v>
      </c>
      <c r="P37" s="56" t="n">
        <v>80</v>
      </c>
      <c r="Q37" s="60" t="n">
        <f aca="false">SUM(G37:J37)</f>
        <v>80</v>
      </c>
      <c r="R37" s="69"/>
      <c r="S37" s="69"/>
    </row>
    <row r="38" customFormat="false" ht="20.25" hidden="false" customHeight="true" outlineLevel="0" collapsed="false">
      <c r="A38" s="57"/>
      <c r="B38" s="57" t="n">
        <v>30</v>
      </c>
      <c r="C38" s="57"/>
      <c r="D38" s="57" t="n">
        <v>30</v>
      </c>
      <c r="E38" s="57"/>
      <c r="F38" s="57"/>
      <c r="G38" s="58" t="n">
        <v>30</v>
      </c>
      <c r="H38" s="58"/>
      <c r="I38" s="58" t="n">
        <v>30</v>
      </c>
      <c r="J38" s="58"/>
      <c r="K38" s="58"/>
      <c r="L38" s="51"/>
      <c r="M38" s="55" t="n">
        <v>2</v>
      </c>
      <c r="N38" s="55" t="n">
        <v>60</v>
      </c>
      <c r="O38" s="51" t="s">
        <v>67</v>
      </c>
      <c r="P38" s="56" t="n">
        <v>60</v>
      </c>
      <c r="Q38" s="60" t="n">
        <f aca="false">SUM(G38:J38)</f>
        <v>60</v>
      </c>
      <c r="R38" s="69"/>
      <c r="S38" s="69"/>
    </row>
    <row r="39" customFormat="false" ht="27.75" hidden="false" customHeight="true" outlineLevel="0" collapsed="false">
      <c r="A39" s="57"/>
      <c r="B39" s="57" t="n">
        <v>30</v>
      </c>
      <c r="C39" s="57"/>
      <c r="D39" s="57" t="n">
        <v>30</v>
      </c>
      <c r="E39" s="57"/>
      <c r="F39" s="57"/>
      <c r="G39" s="58" t="n">
        <v>15</v>
      </c>
      <c r="H39" s="58"/>
      <c r="I39" s="58" t="n">
        <v>15</v>
      </c>
      <c r="J39" s="58"/>
      <c r="K39" s="58"/>
      <c r="L39" s="51"/>
      <c r="M39" s="55" t="n">
        <v>2</v>
      </c>
      <c r="N39" s="55" t="n">
        <v>60</v>
      </c>
      <c r="O39" s="51" t="s">
        <v>68</v>
      </c>
      <c r="P39" s="56" t="n">
        <v>30</v>
      </c>
      <c r="Q39" s="60"/>
      <c r="R39" s="69"/>
      <c r="S39" s="69"/>
    </row>
    <row r="40" customFormat="false" ht="36.75" hidden="false" customHeight="true" outlineLevel="0" collapsed="false">
      <c r="A40" s="57" t="s">
        <v>69</v>
      </c>
      <c r="B40" s="51" t="s">
        <v>70</v>
      </c>
      <c r="C40" s="51"/>
      <c r="D40" s="51"/>
      <c r="E40" s="51"/>
      <c r="F40" s="51"/>
      <c r="G40" s="55" t="s">
        <v>71</v>
      </c>
      <c r="H40" s="55"/>
      <c r="I40" s="55"/>
      <c r="J40" s="55"/>
      <c r="K40" s="55"/>
      <c r="L40" s="51" t="s">
        <v>72</v>
      </c>
      <c r="M40" s="52" t="s">
        <v>30</v>
      </c>
      <c r="N40" s="52"/>
      <c r="O40" s="52"/>
      <c r="P40" s="53" t="n">
        <f aca="false">SUM(P41)</f>
        <v>20</v>
      </c>
      <c r="Q40" s="60" t="n">
        <f aca="false">SUM(G40:J40)</f>
        <v>0</v>
      </c>
      <c r="R40" s="69"/>
      <c r="S40" s="69"/>
    </row>
    <row r="41" s="81" customFormat="true" ht="15" hidden="false" customHeight="true" outlineLevel="0" collapsed="false">
      <c r="A41" s="57"/>
      <c r="B41" s="57" t="n">
        <v>2</v>
      </c>
      <c r="C41" s="57" t="n">
        <v>1</v>
      </c>
      <c r="D41" s="57" t="n">
        <v>1</v>
      </c>
      <c r="E41" s="57" t="n">
        <v>1</v>
      </c>
      <c r="F41" s="57"/>
      <c r="G41" s="58" t="n">
        <v>8</v>
      </c>
      <c r="H41" s="58" t="n">
        <v>4</v>
      </c>
      <c r="I41" s="58" t="n">
        <v>4</v>
      </c>
      <c r="J41" s="58" t="n">
        <v>4</v>
      </c>
      <c r="K41" s="58"/>
      <c r="L41" s="51"/>
      <c r="M41" s="55" t="n">
        <v>3</v>
      </c>
      <c r="N41" s="55" t="n">
        <v>5</v>
      </c>
      <c r="O41" s="59" t="s">
        <v>73</v>
      </c>
      <c r="P41" s="56" t="n">
        <f aca="false">18+2</f>
        <v>20</v>
      </c>
      <c r="Q41" s="60" t="n">
        <f aca="false">SUM(G41:J41)</f>
        <v>20</v>
      </c>
      <c r="R41" s="80"/>
      <c r="S41" s="80"/>
    </row>
    <row r="42" s="81" customFormat="true" ht="35.25" hidden="false" customHeight="true" outlineLevel="0" collapsed="false">
      <c r="A42" s="57" t="s">
        <v>74</v>
      </c>
      <c r="B42" s="51" t="s">
        <v>75</v>
      </c>
      <c r="C42" s="51"/>
      <c r="D42" s="51"/>
      <c r="E42" s="51"/>
      <c r="F42" s="51"/>
      <c r="G42" s="55"/>
      <c r="H42" s="55"/>
      <c r="I42" s="55"/>
      <c r="J42" s="55"/>
      <c r="K42" s="55"/>
      <c r="L42" s="51" t="s">
        <v>76</v>
      </c>
      <c r="M42" s="52" t="s">
        <v>30</v>
      </c>
      <c r="N42" s="52"/>
      <c r="O42" s="52"/>
      <c r="P42" s="53" t="n">
        <f aca="false">SUM(P43)</f>
        <v>60</v>
      </c>
      <c r="Q42" s="60" t="n">
        <f aca="false">SUM(G42:J42)</f>
        <v>0</v>
      </c>
      <c r="R42" s="80"/>
      <c r="S42" s="80"/>
    </row>
    <row r="43" s="81" customFormat="true" ht="22.5" hidden="false" customHeight="false" outlineLevel="0" collapsed="false">
      <c r="A43" s="57"/>
      <c r="B43" s="57"/>
      <c r="C43" s="57" t="n">
        <v>1</v>
      </c>
      <c r="D43" s="57"/>
      <c r="E43" s="57"/>
      <c r="F43" s="57"/>
      <c r="G43" s="58"/>
      <c r="H43" s="58" t="n">
        <v>60</v>
      </c>
      <c r="I43" s="58"/>
      <c r="J43" s="58"/>
      <c r="K43" s="58"/>
      <c r="L43" s="51"/>
      <c r="M43" s="55" t="n">
        <v>4</v>
      </c>
      <c r="N43" s="55" t="n">
        <v>1</v>
      </c>
      <c r="O43" s="79" t="s">
        <v>77</v>
      </c>
      <c r="P43" s="56" t="n">
        <f aca="false">54+6</f>
        <v>60</v>
      </c>
      <c r="Q43" s="60" t="n">
        <f aca="false">SUM(G43:J43)</f>
        <v>60</v>
      </c>
      <c r="R43" s="80"/>
      <c r="S43" s="80"/>
    </row>
    <row r="44" s="81" customFormat="true" ht="25.5" hidden="false" customHeight="true" outlineLevel="0" collapsed="false">
      <c r="A44" s="57" t="s">
        <v>78</v>
      </c>
      <c r="B44" s="51" t="s">
        <v>79</v>
      </c>
      <c r="C44" s="51"/>
      <c r="D44" s="51"/>
      <c r="E44" s="51"/>
      <c r="F44" s="51"/>
      <c r="G44" s="70"/>
      <c r="H44" s="70"/>
      <c r="I44" s="70"/>
      <c r="J44" s="70"/>
      <c r="K44" s="70"/>
      <c r="L44" s="51" t="s">
        <v>80</v>
      </c>
      <c r="M44" s="52" t="s">
        <v>30</v>
      </c>
      <c r="N44" s="52"/>
      <c r="O44" s="52"/>
      <c r="P44" s="53" t="n">
        <f aca="false">SUM(P45)</f>
        <v>30</v>
      </c>
      <c r="Q44" s="60" t="n">
        <f aca="false">SUM(G44:J44)</f>
        <v>0</v>
      </c>
      <c r="R44" s="80"/>
      <c r="S44" s="80"/>
    </row>
    <row r="45" s="81" customFormat="true" ht="22.5" hidden="false" customHeight="false" outlineLevel="0" collapsed="false">
      <c r="A45" s="57"/>
      <c r="B45" s="57"/>
      <c r="C45" s="57" t="n">
        <v>1</v>
      </c>
      <c r="D45" s="57"/>
      <c r="E45" s="57" t="n">
        <v>1</v>
      </c>
      <c r="F45" s="57"/>
      <c r="G45" s="58" t="n">
        <v>15</v>
      </c>
      <c r="H45" s="58"/>
      <c r="I45" s="58" t="n">
        <v>15</v>
      </c>
      <c r="J45" s="58"/>
      <c r="K45" s="58"/>
      <c r="L45" s="51"/>
      <c r="M45" s="55" t="n">
        <v>2</v>
      </c>
      <c r="N45" s="55" t="n">
        <v>3</v>
      </c>
      <c r="O45" s="79" t="s">
        <v>51</v>
      </c>
      <c r="P45" s="56" t="n">
        <f aca="false">27+3</f>
        <v>30</v>
      </c>
      <c r="Q45" s="60" t="n">
        <f aca="false">SUM(G45:J45)</f>
        <v>30</v>
      </c>
      <c r="R45" s="80"/>
      <c r="S45" s="80"/>
    </row>
    <row r="46" s="81" customFormat="true" ht="28.5" hidden="false" customHeight="true" outlineLevel="0" collapsed="false">
      <c r="A46" s="57" t="s">
        <v>81</v>
      </c>
      <c r="B46" s="51" t="s">
        <v>82</v>
      </c>
      <c r="C46" s="51"/>
      <c r="D46" s="51"/>
      <c r="E46" s="51"/>
      <c r="F46" s="51"/>
      <c r="G46" s="55"/>
      <c r="H46" s="55"/>
      <c r="I46" s="55"/>
      <c r="J46" s="55"/>
      <c r="K46" s="55"/>
      <c r="L46" s="51" t="s">
        <v>83</v>
      </c>
      <c r="M46" s="52" t="s">
        <v>30</v>
      </c>
      <c r="N46" s="52"/>
      <c r="O46" s="52"/>
      <c r="P46" s="53" t="n">
        <f aca="false">SUM(P47)</f>
        <v>45</v>
      </c>
      <c r="Q46" s="60" t="n">
        <f aca="false">SUM(G46:J46)</f>
        <v>0</v>
      </c>
      <c r="R46" s="80"/>
      <c r="S46" s="80"/>
    </row>
    <row r="47" s="81" customFormat="true" ht="12.75" hidden="false" customHeight="false" outlineLevel="0" collapsed="false">
      <c r="A47" s="57"/>
      <c r="B47" s="57" t="n">
        <v>1</v>
      </c>
      <c r="C47" s="57"/>
      <c r="D47" s="57"/>
      <c r="E47" s="57"/>
      <c r="F47" s="57"/>
      <c r="G47" s="58" t="n">
        <v>45</v>
      </c>
      <c r="H47" s="58"/>
      <c r="I47" s="58"/>
      <c r="J47" s="58"/>
      <c r="K47" s="58"/>
      <c r="L47" s="51"/>
      <c r="M47" s="55" t="n">
        <v>4</v>
      </c>
      <c r="N47" s="55" t="n">
        <v>1</v>
      </c>
      <c r="O47" s="62" t="s">
        <v>84</v>
      </c>
      <c r="P47" s="56" t="n">
        <f aca="false">40.5+4.5</f>
        <v>45</v>
      </c>
      <c r="Q47" s="60" t="n">
        <f aca="false">SUM(G47:J47)</f>
        <v>45</v>
      </c>
      <c r="R47" s="80"/>
      <c r="S47" s="80"/>
    </row>
    <row r="48" s="81" customFormat="true" ht="32.25" hidden="false" customHeight="true" outlineLevel="0" collapsed="false">
      <c r="A48" s="57" t="s">
        <v>85</v>
      </c>
      <c r="B48" s="51" t="s">
        <v>86</v>
      </c>
      <c r="C48" s="51"/>
      <c r="D48" s="51"/>
      <c r="E48" s="51"/>
      <c r="F48" s="51"/>
      <c r="G48" s="57" t="s">
        <v>87</v>
      </c>
      <c r="H48" s="57"/>
      <c r="I48" s="57"/>
      <c r="J48" s="57"/>
      <c r="K48" s="57"/>
      <c r="L48" s="51" t="s">
        <v>88</v>
      </c>
      <c r="M48" s="52" t="s">
        <v>30</v>
      </c>
      <c r="N48" s="52"/>
      <c r="O48" s="52"/>
      <c r="P48" s="53" t="n">
        <f aca="false">SUM(P49)</f>
        <v>60</v>
      </c>
      <c r="Q48" s="60" t="n">
        <f aca="false">SUM(G48:J48)</f>
        <v>0</v>
      </c>
      <c r="R48" s="80"/>
      <c r="S48" s="80"/>
    </row>
    <row r="49" s="81" customFormat="true" ht="22.5" hidden="false" customHeight="false" outlineLevel="0" collapsed="false">
      <c r="A49" s="57"/>
      <c r="B49" s="57"/>
      <c r="C49" s="57" t="n">
        <v>1</v>
      </c>
      <c r="D49" s="57"/>
      <c r="E49" s="57"/>
      <c r="F49" s="57"/>
      <c r="G49" s="58"/>
      <c r="H49" s="58" t="n">
        <v>60</v>
      </c>
      <c r="I49" s="58"/>
      <c r="J49" s="58"/>
      <c r="K49" s="58"/>
      <c r="L49" s="51"/>
      <c r="M49" s="55" t="n">
        <v>2</v>
      </c>
      <c r="N49" s="55" t="n">
        <v>10</v>
      </c>
      <c r="O49" s="79" t="s">
        <v>89</v>
      </c>
      <c r="P49" s="56" t="n">
        <f aca="false">54+6</f>
        <v>60</v>
      </c>
      <c r="Q49" s="60" t="n">
        <f aca="false">SUM(G49:J49)</f>
        <v>60</v>
      </c>
      <c r="R49" s="80"/>
      <c r="S49" s="80"/>
    </row>
    <row r="50" s="81" customFormat="true" ht="12.75" hidden="false" customHeight="fals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4"/>
      <c r="N50" s="85"/>
      <c r="O50" s="86"/>
      <c r="P50" s="87"/>
      <c r="Q50" s="60" t="n">
        <f aca="false">SUM(G50:J50)</f>
        <v>0</v>
      </c>
      <c r="R50" s="80"/>
      <c r="S50" s="80"/>
    </row>
    <row r="51" s="81" customFormat="true" ht="12.75" hidden="false" customHeight="fals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90"/>
      <c r="N51" s="91" t="s">
        <v>6</v>
      </c>
      <c r="O51" s="91"/>
      <c r="P51" s="92" t="n">
        <f aca="false">P52+P53</f>
        <v>728.8</v>
      </c>
      <c r="Q51" s="60" t="n">
        <f aca="false">SUM(G51:J51)</f>
        <v>0</v>
      </c>
      <c r="R51" s="80"/>
      <c r="S51" s="80"/>
    </row>
    <row r="52" s="81" customFormat="true" ht="12.75" hidden="false" customHeight="false" outlineLevel="0" collapsed="false">
      <c r="A52" s="88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90"/>
      <c r="N52" s="91" t="s">
        <v>7</v>
      </c>
      <c r="O52" s="91"/>
      <c r="P52" s="92" t="n">
        <v>655.92</v>
      </c>
      <c r="Q52" s="60" t="n">
        <f aca="false">SUM(G52:J52)</f>
        <v>0</v>
      </c>
      <c r="R52" s="80"/>
      <c r="S52" s="80"/>
    </row>
    <row r="53" customFormat="false" ht="12.75" hidden="false" customHeight="false" outlineLevel="0" collapsed="false">
      <c r="A53" s="88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0"/>
      <c r="N53" s="91" t="s">
        <v>8</v>
      </c>
      <c r="O53" s="91"/>
      <c r="P53" s="92" t="n">
        <v>72.88</v>
      </c>
      <c r="Q53" s="60" t="n">
        <f aca="false">SUM(G53:J53)</f>
        <v>0</v>
      </c>
      <c r="R53" s="69"/>
      <c r="S53" s="69"/>
    </row>
    <row r="54" customFormat="false" ht="12.75" hidden="false" customHeight="false" outlineLevel="0" collapsed="false">
      <c r="A54" s="88"/>
      <c r="B54" s="94" t="s">
        <v>90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0"/>
      <c r="N54" s="90"/>
      <c r="O54" s="95"/>
      <c r="P54" s="96"/>
      <c r="Q54" s="97"/>
      <c r="R54" s="69"/>
      <c r="S54" s="98"/>
    </row>
    <row r="55" customFormat="false" ht="12.75" hidden="false" customHeight="false" outlineLevel="0" collapsed="false">
      <c r="A55" s="99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1"/>
      <c r="M55" s="102"/>
      <c r="N55" s="102"/>
      <c r="O55" s="103"/>
      <c r="P55" s="104"/>
      <c r="Q55" s="97"/>
      <c r="R55" s="69"/>
      <c r="S55" s="69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105"/>
      <c r="N56" s="105"/>
      <c r="O56" s="106"/>
      <c r="P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105"/>
      <c r="N57" s="105"/>
      <c r="O57" s="106"/>
      <c r="P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105"/>
      <c r="N58" s="105"/>
      <c r="O58" s="106"/>
      <c r="P58" s="42"/>
    </row>
    <row r="59" customFormat="false" ht="12.75" hidden="tru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105"/>
      <c r="N59" s="105"/>
      <c r="O59" s="106"/>
      <c r="P59" s="107" t="n">
        <f aca="false">SUBTOTAL(9,P10,P22,P35)</f>
        <v>728.8</v>
      </c>
      <c r="Q59" s="108" t="n">
        <f aca="false">SUBTOTAL(9,Q10,Q22,Q35)</f>
        <v>0</v>
      </c>
      <c r="R59" s="107"/>
    </row>
    <row r="60" customFormat="false" ht="14.25" hidden="tru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105"/>
      <c r="N60" s="105"/>
      <c r="O60" s="106"/>
      <c r="P60" s="107" t="n">
        <f aca="false">SUBTOTAL(9,P11,P14,P16,P18,P23,P26,P29,P36,P40,P42,P44,P46,P48)</f>
        <v>728.8</v>
      </c>
      <c r="Q60" s="108" t="n">
        <f aca="false">SUBTOTAL(9,Q11,Q14,Q16,Q18,Q23,Q26,Q29,Q36,Q40,Q42,Q44,Q46,Q48)</f>
        <v>0</v>
      </c>
      <c r="R60" s="107"/>
    </row>
    <row r="61" customFormat="false" ht="14.25" hidden="tru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105"/>
      <c r="N61" s="105"/>
      <c r="O61" s="106"/>
      <c r="P61" s="107" t="n">
        <f aca="false">SUBTOTAL(9,P13,P15,P17,P20,P25,P28,P30,P37:P39,P41,P43,P45,P47,P49)</f>
        <v>602</v>
      </c>
      <c r="Q61" s="108" t="n">
        <f aca="false">SUBTOTAL(9,Q13,Q15,Q17,Q20,Q25,Q28,Q30,Q38:Q39,Q41,Q43,Q45,Q47,Q49)</f>
        <v>492</v>
      </c>
      <c r="R61" s="107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105"/>
      <c r="N62" s="105"/>
      <c r="O62" s="106"/>
      <c r="P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105"/>
      <c r="N63" s="105"/>
      <c r="O63" s="106"/>
      <c r="P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105"/>
      <c r="N64" s="105"/>
      <c r="O64" s="106"/>
      <c r="P64" s="42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105"/>
      <c r="N65" s="105"/>
      <c r="O65" s="106"/>
      <c r="P65" s="42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105"/>
      <c r="N66" s="105"/>
      <c r="O66" s="106"/>
      <c r="P66" s="42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105"/>
      <c r="N67" s="105"/>
      <c r="O67" s="106"/>
      <c r="P67" s="42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105"/>
      <c r="N68" s="105"/>
      <c r="O68" s="106"/>
      <c r="P68" s="42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105"/>
      <c r="N69" s="105"/>
      <c r="O69" s="106"/>
      <c r="P69" s="42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105"/>
      <c r="N70" s="105"/>
      <c r="O70" s="106"/>
      <c r="P70" s="42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105"/>
      <c r="N71" s="105"/>
      <c r="O71" s="106"/>
      <c r="P71" s="42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105"/>
      <c r="N72" s="105"/>
      <c r="O72" s="106"/>
      <c r="P72" s="42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105"/>
      <c r="N73" s="105"/>
      <c r="O73" s="106"/>
      <c r="P73" s="42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105"/>
      <c r="N74" s="105"/>
      <c r="O74" s="106"/>
      <c r="P74" s="42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105"/>
      <c r="N75" s="105"/>
      <c r="O75" s="106"/>
      <c r="P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105"/>
      <c r="N76" s="105"/>
      <c r="O76" s="106"/>
      <c r="P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105"/>
      <c r="N77" s="105"/>
      <c r="O77" s="106"/>
      <c r="P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105"/>
      <c r="N78" s="105"/>
      <c r="O78" s="106"/>
      <c r="P78" s="42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105"/>
      <c r="N79" s="105"/>
      <c r="O79" s="106"/>
      <c r="P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105"/>
      <c r="N80" s="105"/>
      <c r="O80" s="106"/>
      <c r="P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105"/>
      <c r="N81" s="105"/>
      <c r="O81" s="106"/>
      <c r="P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105"/>
      <c r="N82" s="105"/>
      <c r="O82" s="106"/>
      <c r="P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105"/>
      <c r="N83" s="105"/>
      <c r="O83" s="106"/>
      <c r="P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105"/>
      <c r="N84" s="105"/>
      <c r="O84" s="106"/>
      <c r="P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105"/>
      <c r="N85" s="105"/>
      <c r="O85" s="106"/>
      <c r="P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105"/>
      <c r="N86" s="105"/>
      <c r="O86" s="106"/>
      <c r="P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105"/>
      <c r="N87" s="105"/>
      <c r="O87" s="106"/>
      <c r="P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105"/>
      <c r="N88" s="105"/>
      <c r="O88" s="106"/>
      <c r="P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105"/>
      <c r="N89" s="105"/>
      <c r="O89" s="106"/>
      <c r="P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105"/>
      <c r="N90" s="105"/>
      <c r="O90" s="106"/>
      <c r="P90" s="42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105"/>
      <c r="N91" s="105"/>
      <c r="O91" s="106"/>
      <c r="P91" s="42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105"/>
      <c r="N92" s="105"/>
      <c r="O92" s="106"/>
      <c r="P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105"/>
      <c r="N93" s="105"/>
      <c r="O93" s="106"/>
      <c r="P93" s="42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105"/>
      <c r="N94" s="105"/>
      <c r="O94" s="106"/>
      <c r="P94" s="42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105"/>
      <c r="N95" s="105"/>
      <c r="O95" s="106"/>
      <c r="P95" s="42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105"/>
      <c r="N96" s="105"/>
      <c r="O96" s="106"/>
      <c r="P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105"/>
      <c r="N97" s="105"/>
      <c r="O97" s="106"/>
      <c r="P97" s="42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105"/>
      <c r="N98" s="105"/>
      <c r="O98" s="106"/>
      <c r="P98" s="42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105"/>
      <c r="N99" s="105"/>
      <c r="O99" s="106"/>
      <c r="P99" s="42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105"/>
      <c r="N100" s="105"/>
      <c r="O100" s="106"/>
      <c r="P100" s="42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105"/>
      <c r="N101" s="105"/>
      <c r="O101" s="106"/>
      <c r="P101" s="42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105"/>
      <c r="N102" s="105"/>
      <c r="O102" s="106"/>
      <c r="P102" s="42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105"/>
      <c r="N103" s="105"/>
      <c r="O103" s="106"/>
      <c r="P103" s="42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105"/>
      <c r="N104" s="105"/>
      <c r="O104" s="106"/>
      <c r="P104" s="42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105"/>
      <c r="N105" s="105"/>
      <c r="O105" s="106"/>
      <c r="P105" s="42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105"/>
      <c r="N106" s="105"/>
      <c r="O106" s="106"/>
      <c r="P106" s="42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105"/>
      <c r="N107" s="105"/>
      <c r="O107" s="106"/>
      <c r="P107" s="42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105"/>
      <c r="N108" s="105"/>
      <c r="O108" s="106"/>
      <c r="P108" s="42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105"/>
      <c r="N109" s="105"/>
      <c r="O109" s="106"/>
      <c r="P109" s="42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05"/>
      <c r="N110" s="105"/>
      <c r="O110" s="106"/>
      <c r="P110" s="42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105"/>
      <c r="N111" s="105"/>
      <c r="O111" s="106"/>
      <c r="P111" s="42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105"/>
      <c r="N112" s="105"/>
      <c r="O112" s="106"/>
      <c r="P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105"/>
      <c r="N113" s="105"/>
      <c r="O113" s="106"/>
      <c r="P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105"/>
      <c r="N114" s="105"/>
      <c r="O114" s="106"/>
      <c r="P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05"/>
      <c r="N115" s="105"/>
      <c r="O115" s="106"/>
      <c r="P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105"/>
      <c r="N116" s="105"/>
      <c r="O116" s="106"/>
      <c r="P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105"/>
      <c r="N117" s="105"/>
      <c r="O117" s="106"/>
      <c r="P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105"/>
      <c r="N118" s="105"/>
      <c r="O118" s="106"/>
      <c r="P118" s="42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105"/>
      <c r="N119" s="105"/>
      <c r="O119" s="106"/>
      <c r="P119" s="42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105"/>
      <c r="N120" s="105"/>
      <c r="O120" s="106"/>
      <c r="P120" s="42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105"/>
      <c r="N121" s="105"/>
      <c r="O121" s="106"/>
      <c r="P121" s="42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105"/>
      <c r="N122" s="105"/>
      <c r="O122" s="106"/>
      <c r="P122" s="42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105"/>
      <c r="N123" s="105"/>
      <c r="O123" s="106"/>
      <c r="P123" s="42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105"/>
      <c r="N124" s="105"/>
      <c r="O124" s="106"/>
      <c r="P124" s="42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105"/>
      <c r="N125" s="105"/>
      <c r="O125" s="106"/>
      <c r="P125" s="42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105"/>
      <c r="N126" s="105"/>
      <c r="O126" s="106"/>
      <c r="P126" s="42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105"/>
      <c r="N127" s="105"/>
      <c r="O127" s="106"/>
      <c r="P127" s="42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105"/>
      <c r="N128" s="105"/>
      <c r="O128" s="106"/>
      <c r="P128" s="42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105"/>
      <c r="N129" s="105"/>
      <c r="O129" s="106"/>
      <c r="P129" s="42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105"/>
      <c r="N130" s="105"/>
      <c r="O130" s="106"/>
      <c r="P130" s="42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105"/>
      <c r="N131" s="105"/>
      <c r="O131" s="106"/>
      <c r="P131" s="42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105"/>
      <c r="N132" s="105"/>
      <c r="O132" s="106"/>
      <c r="P132" s="42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105"/>
      <c r="N133" s="105"/>
      <c r="O133" s="106"/>
      <c r="P133" s="42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105"/>
      <c r="N134" s="105"/>
      <c r="O134" s="106"/>
      <c r="P134" s="42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105"/>
      <c r="N135" s="105"/>
      <c r="O135" s="106"/>
      <c r="P135" s="42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105"/>
      <c r="N136" s="105"/>
      <c r="O136" s="106"/>
      <c r="P136" s="42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105"/>
      <c r="N137" s="105"/>
      <c r="O137" s="106"/>
      <c r="P137" s="42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105"/>
      <c r="N138" s="105"/>
      <c r="O138" s="106"/>
      <c r="P138" s="42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105"/>
      <c r="N139" s="105"/>
      <c r="O139" s="106"/>
      <c r="P139" s="42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105"/>
      <c r="N140" s="105"/>
      <c r="O140" s="106"/>
      <c r="P140" s="42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105"/>
      <c r="N141" s="105"/>
      <c r="O141" s="106"/>
      <c r="P141" s="42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105"/>
      <c r="N142" s="105"/>
      <c r="O142" s="106"/>
      <c r="P142" s="42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105"/>
      <c r="N143" s="105"/>
      <c r="O143" s="106"/>
      <c r="P143" s="42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105"/>
      <c r="N144" s="105"/>
      <c r="O144" s="106"/>
      <c r="P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105"/>
      <c r="N145" s="105"/>
      <c r="O145" s="106"/>
      <c r="P145" s="42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105"/>
      <c r="N146" s="105"/>
      <c r="O146" s="106"/>
      <c r="P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105"/>
      <c r="N147" s="105"/>
      <c r="O147" s="106"/>
      <c r="P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105"/>
      <c r="N148" s="105"/>
      <c r="O148" s="106"/>
      <c r="P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105"/>
      <c r="N149" s="105"/>
      <c r="O149" s="106"/>
      <c r="P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105"/>
      <c r="N150" s="105"/>
      <c r="O150" s="106"/>
      <c r="P150" s="42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105"/>
      <c r="N151" s="105"/>
      <c r="O151" s="106"/>
      <c r="P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105"/>
      <c r="N152" s="105"/>
      <c r="O152" s="106"/>
      <c r="P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105"/>
      <c r="N153" s="105"/>
      <c r="O153" s="106"/>
      <c r="P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105"/>
      <c r="N154" s="105"/>
      <c r="O154" s="106"/>
      <c r="P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105"/>
      <c r="N155" s="105"/>
      <c r="O155" s="106"/>
      <c r="P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105"/>
      <c r="N156" s="105"/>
      <c r="O156" s="106"/>
      <c r="P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105"/>
      <c r="N157" s="105"/>
      <c r="O157" s="106"/>
      <c r="P157" s="42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105"/>
      <c r="N158" s="105"/>
      <c r="O158" s="106"/>
      <c r="P158" s="42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105"/>
      <c r="N159" s="105"/>
      <c r="O159" s="106"/>
      <c r="P159" s="42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105"/>
      <c r="N160" s="105"/>
      <c r="O160" s="106"/>
      <c r="P160" s="42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105"/>
      <c r="N161" s="105"/>
      <c r="O161" s="106"/>
      <c r="P161" s="42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105"/>
      <c r="N162" s="105"/>
      <c r="O162" s="106"/>
      <c r="P162" s="42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105"/>
      <c r="N163" s="105"/>
      <c r="O163" s="106"/>
      <c r="P163" s="42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105"/>
      <c r="N164" s="105"/>
      <c r="O164" s="106"/>
      <c r="P164" s="42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105"/>
      <c r="N165" s="105"/>
      <c r="O165" s="106"/>
      <c r="P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105"/>
      <c r="N166" s="105"/>
      <c r="O166" s="106"/>
      <c r="P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105"/>
      <c r="N167" s="105"/>
      <c r="O167" s="106"/>
      <c r="P167" s="42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105"/>
      <c r="N168" s="105"/>
      <c r="O168" s="106"/>
      <c r="P168" s="42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105"/>
      <c r="N169" s="105"/>
      <c r="O169" s="106"/>
      <c r="P169" s="42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105"/>
      <c r="N170" s="105"/>
      <c r="O170" s="106"/>
      <c r="P170" s="42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105"/>
      <c r="N171" s="105"/>
      <c r="O171" s="106"/>
      <c r="P171" s="42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105"/>
      <c r="N172" s="105"/>
      <c r="O172" s="106"/>
      <c r="P172" s="42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105"/>
      <c r="N173" s="105"/>
      <c r="O173" s="106"/>
      <c r="P173" s="42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105"/>
      <c r="N174" s="105"/>
      <c r="O174" s="106"/>
      <c r="P174" s="42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105"/>
      <c r="N175" s="105"/>
      <c r="O175" s="106"/>
      <c r="P175" s="42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105"/>
      <c r="N176" s="105"/>
      <c r="O176" s="106"/>
      <c r="P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105"/>
      <c r="N177" s="105"/>
      <c r="O177" s="106"/>
      <c r="P177" s="42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105"/>
      <c r="N178" s="105"/>
      <c r="O178" s="106"/>
      <c r="P178" s="42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105"/>
      <c r="N179" s="105"/>
      <c r="O179" s="106"/>
      <c r="P179" s="42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105"/>
      <c r="N180" s="105"/>
      <c r="O180" s="106"/>
      <c r="P180" s="42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105"/>
      <c r="N181" s="105"/>
      <c r="O181" s="106"/>
      <c r="P181" s="42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105"/>
      <c r="N182" s="105"/>
      <c r="O182" s="106"/>
      <c r="P182" s="42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105"/>
      <c r="N183" s="105"/>
      <c r="O183" s="106"/>
      <c r="P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105"/>
      <c r="N184" s="105"/>
      <c r="O184" s="106"/>
      <c r="P184" s="42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105"/>
      <c r="N185" s="105"/>
      <c r="O185" s="106"/>
      <c r="P185" s="42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105"/>
      <c r="N186" s="105"/>
      <c r="O186" s="106"/>
      <c r="P186" s="42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105"/>
      <c r="N187" s="105"/>
      <c r="O187" s="106"/>
      <c r="P187" s="42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105"/>
      <c r="N188" s="105"/>
      <c r="O188" s="106"/>
      <c r="P188" s="42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105"/>
      <c r="N189" s="105"/>
      <c r="O189" s="106"/>
      <c r="P189" s="42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105"/>
      <c r="N190" s="105"/>
      <c r="O190" s="106"/>
      <c r="P190" s="42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105"/>
      <c r="N191" s="105"/>
      <c r="O191" s="106"/>
      <c r="P191" s="42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105"/>
      <c r="N192" s="105"/>
      <c r="O192" s="106"/>
      <c r="P192" s="42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105"/>
      <c r="N193" s="105"/>
      <c r="O193" s="106"/>
      <c r="P193" s="42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105"/>
      <c r="N194" s="105"/>
      <c r="O194" s="106"/>
      <c r="P194" s="42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105"/>
      <c r="N195" s="105"/>
      <c r="O195" s="106"/>
      <c r="P195" s="42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105"/>
      <c r="N196" s="105"/>
      <c r="O196" s="106"/>
      <c r="P196" s="42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105"/>
      <c r="N197" s="105"/>
      <c r="O197" s="106"/>
      <c r="P197" s="42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105"/>
      <c r="N198" s="105"/>
      <c r="O198" s="106"/>
      <c r="P198" s="42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105"/>
      <c r="N199" s="105"/>
      <c r="O199" s="106"/>
      <c r="P199" s="42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105"/>
      <c r="N200" s="105"/>
      <c r="O200" s="106"/>
      <c r="P200" s="42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105"/>
      <c r="N201" s="105"/>
      <c r="O201" s="106"/>
      <c r="P201" s="42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105"/>
      <c r="N202" s="105"/>
      <c r="O202" s="106"/>
      <c r="P202" s="42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105"/>
      <c r="N203" s="105"/>
      <c r="O203" s="106"/>
      <c r="P203" s="42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105"/>
      <c r="N204" s="105"/>
      <c r="O204" s="106"/>
      <c r="P204" s="42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105"/>
      <c r="N205" s="105"/>
      <c r="O205" s="106"/>
      <c r="P205" s="42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105"/>
      <c r="N206" s="105"/>
      <c r="O206" s="106"/>
      <c r="P206" s="42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105"/>
      <c r="N207" s="105"/>
      <c r="O207" s="106"/>
      <c r="P207" s="42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105"/>
      <c r="N208" s="105"/>
      <c r="O208" s="106"/>
      <c r="P208" s="42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105"/>
      <c r="N209" s="105"/>
      <c r="O209" s="106"/>
      <c r="P209" s="42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105"/>
      <c r="N210" s="105"/>
      <c r="O210" s="106"/>
      <c r="P210" s="42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105"/>
      <c r="N211" s="105"/>
      <c r="O211" s="106"/>
      <c r="P211" s="42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105"/>
      <c r="N212" s="105"/>
      <c r="O212" s="106"/>
      <c r="P212" s="42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105"/>
      <c r="N213" s="105"/>
      <c r="O213" s="106"/>
      <c r="P213" s="42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105"/>
      <c r="N214" s="105"/>
      <c r="O214" s="106"/>
      <c r="P214" s="42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105"/>
      <c r="N215" s="105"/>
      <c r="O215" s="106"/>
      <c r="P215" s="42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105"/>
      <c r="N216" s="105"/>
      <c r="O216" s="106"/>
      <c r="P216" s="42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105"/>
      <c r="N217" s="105"/>
      <c r="O217" s="106"/>
      <c r="P217" s="42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105"/>
      <c r="N218" s="105"/>
      <c r="O218" s="106"/>
      <c r="P218" s="42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105"/>
      <c r="N219" s="105"/>
      <c r="O219" s="106"/>
      <c r="P219" s="42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105"/>
      <c r="N220" s="105"/>
      <c r="O220" s="106"/>
      <c r="P220" s="42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105"/>
      <c r="N221" s="105"/>
      <c r="O221" s="106"/>
      <c r="P221" s="42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105"/>
      <c r="N222" s="105"/>
      <c r="O222" s="106"/>
      <c r="P222" s="42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105"/>
      <c r="N223" s="105"/>
      <c r="O223" s="106"/>
      <c r="P223" s="42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105"/>
      <c r="N224" s="105"/>
      <c r="O224" s="106"/>
      <c r="P224" s="42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105"/>
      <c r="N225" s="105"/>
      <c r="O225" s="106"/>
      <c r="P225" s="42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105"/>
      <c r="N226" s="105"/>
      <c r="O226" s="106"/>
      <c r="P226" s="42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105"/>
      <c r="N227" s="105"/>
      <c r="O227" s="106"/>
      <c r="P227" s="42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105"/>
      <c r="N228" s="105"/>
      <c r="O228" s="106"/>
      <c r="P228" s="42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105"/>
      <c r="N229" s="105"/>
      <c r="O229" s="106"/>
      <c r="P229" s="42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105"/>
      <c r="N230" s="105"/>
      <c r="O230" s="106"/>
      <c r="P230" s="42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105"/>
      <c r="N231" s="105"/>
      <c r="O231" s="106"/>
      <c r="P231" s="42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105"/>
      <c r="N232" s="105"/>
      <c r="O232" s="106"/>
      <c r="P232" s="42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105"/>
      <c r="N233" s="105"/>
      <c r="O233" s="106"/>
      <c r="P233" s="42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105"/>
      <c r="N234" s="105"/>
      <c r="O234" s="106"/>
      <c r="P234" s="42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105"/>
      <c r="N235" s="105"/>
      <c r="O235" s="106"/>
      <c r="P235" s="42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105"/>
      <c r="N236" s="105"/>
      <c r="O236" s="106"/>
      <c r="P236" s="42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105"/>
      <c r="N237" s="105"/>
      <c r="O237" s="106"/>
      <c r="P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105"/>
      <c r="N238" s="105"/>
      <c r="O238" s="106"/>
      <c r="P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105"/>
      <c r="N239" s="105"/>
      <c r="O239" s="106"/>
      <c r="P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105"/>
      <c r="N240" s="105"/>
      <c r="O240" s="106"/>
      <c r="P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105"/>
      <c r="N241" s="105"/>
      <c r="O241" s="106"/>
      <c r="P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105"/>
      <c r="N242" s="105"/>
      <c r="O242" s="106"/>
      <c r="P242" s="42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105"/>
      <c r="N243" s="105"/>
      <c r="O243" s="106"/>
      <c r="P243" s="42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105"/>
      <c r="N244" s="105"/>
      <c r="O244" s="106"/>
      <c r="P244" s="42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105"/>
      <c r="N245" s="105"/>
      <c r="O245" s="106"/>
      <c r="P245" s="42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105"/>
      <c r="N246" s="105"/>
      <c r="O246" s="106"/>
      <c r="P246" s="42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105"/>
      <c r="N247" s="105"/>
      <c r="O247" s="106"/>
      <c r="P247" s="42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105"/>
      <c r="N248" s="105"/>
      <c r="O248" s="106"/>
      <c r="P248" s="42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105"/>
      <c r="N249" s="105"/>
      <c r="O249" s="106"/>
      <c r="P249" s="42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105"/>
      <c r="N250" s="105"/>
      <c r="O250" s="106"/>
      <c r="P250" s="42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105"/>
      <c r="N251" s="105"/>
      <c r="O251" s="106"/>
      <c r="P251" s="42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105"/>
      <c r="N252" s="105"/>
      <c r="O252" s="106"/>
      <c r="P252" s="42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105"/>
      <c r="N253" s="105"/>
      <c r="O253" s="106"/>
      <c r="P253" s="42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105"/>
      <c r="N254" s="105"/>
      <c r="O254" s="106"/>
      <c r="P254" s="42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105"/>
      <c r="N255" s="105"/>
      <c r="O255" s="106"/>
      <c r="P255" s="42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105"/>
      <c r="N256" s="105"/>
      <c r="O256" s="106"/>
      <c r="P256" s="42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105"/>
      <c r="N257" s="105"/>
      <c r="O257" s="106"/>
      <c r="P257" s="42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105"/>
      <c r="N258" s="105"/>
      <c r="O258" s="106"/>
      <c r="P258" s="42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105"/>
      <c r="N259" s="105"/>
      <c r="O259" s="106"/>
      <c r="P259" s="42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105"/>
      <c r="N260" s="105"/>
      <c r="O260" s="106"/>
      <c r="P260" s="42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105"/>
      <c r="N261" s="105"/>
      <c r="O261" s="106"/>
      <c r="P261" s="42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105"/>
      <c r="N262" s="105"/>
      <c r="O262" s="106"/>
      <c r="P262" s="42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105"/>
      <c r="N263" s="105"/>
      <c r="O263" s="106"/>
      <c r="P263" s="42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105"/>
      <c r="N264" s="105"/>
      <c r="O264" s="106"/>
      <c r="P264" s="42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105"/>
      <c r="N265" s="105"/>
      <c r="O265" s="106"/>
      <c r="P265" s="42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105"/>
      <c r="N266" s="105"/>
      <c r="O266" s="106"/>
      <c r="P266" s="42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105"/>
      <c r="N267" s="105"/>
      <c r="O267" s="106"/>
      <c r="P267" s="42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105"/>
      <c r="N268" s="105"/>
      <c r="O268" s="106"/>
      <c r="P268" s="42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105"/>
      <c r="N269" s="105"/>
      <c r="O269" s="106"/>
      <c r="P269" s="42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105"/>
      <c r="N270" s="105"/>
      <c r="O270" s="106"/>
      <c r="P270" s="42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105"/>
      <c r="N271" s="105"/>
      <c r="O271" s="106"/>
      <c r="P271" s="42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105"/>
      <c r="N272" s="105"/>
      <c r="O272" s="106"/>
      <c r="P272" s="42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105"/>
      <c r="N273" s="105"/>
      <c r="O273" s="106"/>
      <c r="P273" s="42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105"/>
      <c r="N274" s="105"/>
      <c r="O274" s="106"/>
      <c r="P274" s="42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105"/>
      <c r="N275" s="105"/>
      <c r="O275" s="106"/>
      <c r="P275" s="42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105"/>
      <c r="N276" s="105"/>
      <c r="O276" s="106"/>
      <c r="P276" s="42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105"/>
      <c r="N277" s="105"/>
      <c r="O277" s="106"/>
      <c r="P277" s="42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105"/>
      <c r="N278" s="105"/>
      <c r="O278" s="106"/>
      <c r="P278" s="42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105"/>
      <c r="N279" s="105"/>
      <c r="O279" s="106"/>
      <c r="P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105"/>
      <c r="N280" s="105"/>
      <c r="O280" s="106"/>
      <c r="P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105"/>
      <c r="N281" s="105"/>
      <c r="O281" s="106"/>
      <c r="P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105"/>
      <c r="N282" s="105"/>
      <c r="O282" s="106"/>
      <c r="P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105"/>
      <c r="N283" s="105"/>
      <c r="O283" s="106"/>
      <c r="P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105"/>
      <c r="N284" s="105"/>
      <c r="O284" s="106"/>
      <c r="P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105"/>
      <c r="N285" s="105"/>
      <c r="O285" s="106"/>
      <c r="P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105"/>
      <c r="N286" s="105"/>
      <c r="O286" s="106"/>
      <c r="P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105"/>
      <c r="N287" s="105"/>
      <c r="O287" s="106"/>
      <c r="P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105"/>
      <c r="N288" s="105"/>
      <c r="O288" s="106"/>
      <c r="P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105"/>
      <c r="N289" s="105"/>
      <c r="O289" s="106"/>
      <c r="P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105"/>
      <c r="N290" s="105"/>
      <c r="O290" s="106"/>
      <c r="P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105"/>
      <c r="N291" s="105"/>
      <c r="O291" s="106"/>
      <c r="P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105"/>
      <c r="N292" s="105"/>
      <c r="O292" s="106"/>
      <c r="P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105"/>
      <c r="N293" s="105"/>
      <c r="O293" s="106"/>
      <c r="P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105"/>
      <c r="N294" s="105"/>
      <c r="O294" s="106"/>
      <c r="P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105"/>
      <c r="N295" s="105"/>
      <c r="O295" s="106"/>
      <c r="P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105"/>
      <c r="N296" s="105"/>
      <c r="O296" s="106"/>
      <c r="P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105"/>
      <c r="N297" s="105"/>
      <c r="O297" s="106"/>
      <c r="P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105"/>
      <c r="N298" s="105"/>
      <c r="O298" s="106"/>
      <c r="P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105"/>
      <c r="N299" s="105"/>
      <c r="O299" s="106"/>
      <c r="P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105"/>
      <c r="N300" s="105"/>
      <c r="O300" s="106"/>
      <c r="P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105"/>
      <c r="N301" s="105"/>
      <c r="O301" s="106"/>
      <c r="P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105"/>
      <c r="N302" s="105"/>
      <c r="O302" s="106"/>
      <c r="P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105"/>
      <c r="N303" s="105"/>
      <c r="O303" s="106"/>
      <c r="P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105"/>
      <c r="N304" s="105"/>
      <c r="O304" s="106"/>
      <c r="P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105"/>
      <c r="N305" s="105"/>
      <c r="O305" s="106"/>
      <c r="P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105"/>
      <c r="N306" s="105"/>
      <c r="O306" s="106"/>
      <c r="P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105"/>
      <c r="N307" s="105"/>
      <c r="O307" s="106"/>
      <c r="P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105"/>
      <c r="N308" s="105"/>
      <c r="O308" s="106"/>
      <c r="P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105"/>
      <c r="N309" s="105"/>
      <c r="O309" s="106"/>
      <c r="P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105"/>
      <c r="N310" s="105"/>
      <c r="O310" s="106"/>
      <c r="P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105"/>
      <c r="N311" s="105"/>
      <c r="O311" s="106"/>
      <c r="P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105"/>
      <c r="N312" s="105"/>
      <c r="O312" s="106"/>
      <c r="P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105"/>
      <c r="N313" s="105"/>
      <c r="O313" s="106"/>
      <c r="P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105"/>
      <c r="N314" s="105"/>
      <c r="O314" s="106"/>
      <c r="P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105"/>
      <c r="N315" s="105"/>
      <c r="O315" s="106"/>
      <c r="P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105"/>
      <c r="N316" s="105"/>
      <c r="O316" s="106"/>
      <c r="P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105"/>
      <c r="N317" s="105"/>
      <c r="O317" s="106"/>
      <c r="P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105"/>
      <c r="N318" s="105"/>
      <c r="O318" s="106"/>
      <c r="P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105"/>
      <c r="N319" s="105"/>
      <c r="O319" s="106"/>
      <c r="P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105"/>
      <c r="N320" s="105"/>
      <c r="O320" s="106"/>
      <c r="P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105"/>
      <c r="N321" s="105"/>
      <c r="O321" s="106"/>
      <c r="P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105"/>
      <c r="N322" s="105"/>
      <c r="O322" s="106"/>
      <c r="P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105"/>
      <c r="N323" s="105"/>
      <c r="O323" s="106"/>
      <c r="P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105"/>
      <c r="N324" s="105"/>
      <c r="O324" s="106"/>
      <c r="P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105"/>
      <c r="N325" s="105"/>
      <c r="O325" s="106"/>
      <c r="P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105"/>
      <c r="N326" s="105"/>
      <c r="O326" s="106"/>
      <c r="P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105"/>
      <c r="N327" s="105"/>
      <c r="O327" s="106"/>
      <c r="P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105"/>
      <c r="N328" s="105"/>
      <c r="O328" s="106"/>
      <c r="P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105"/>
      <c r="N329" s="105"/>
      <c r="O329" s="106"/>
      <c r="P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105"/>
      <c r="N330" s="105"/>
      <c r="O330" s="106"/>
      <c r="P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105"/>
      <c r="N331" s="105"/>
      <c r="O331" s="106"/>
      <c r="P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105"/>
      <c r="N332" s="105"/>
      <c r="O332" s="106"/>
      <c r="P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105"/>
      <c r="N333" s="105"/>
      <c r="O333" s="106"/>
      <c r="P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105"/>
      <c r="N334" s="105"/>
      <c r="O334" s="106"/>
      <c r="P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105"/>
      <c r="N335" s="105"/>
      <c r="O335" s="106"/>
      <c r="P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105"/>
      <c r="N336" s="105"/>
      <c r="O336" s="106"/>
      <c r="P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105"/>
      <c r="N337" s="105"/>
      <c r="O337" s="106"/>
      <c r="P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105"/>
      <c r="N338" s="105"/>
      <c r="O338" s="106"/>
      <c r="P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105"/>
      <c r="N339" s="105"/>
      <c r="O339" s="106"/>
      <c r="P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105"/>
      <c r="N340" s="105"/>
      <c r="O340" s="106"/>
      <c r="P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105"/>
      <c r="N341" s="105"/>
      <c r="O341" s="106"/>
      <c r="P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105"/>
      <c r="N342" s="105"/>
      <c r="O342" s="106"/>
      <c r="P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105"/>
      <c r="N343" s="105"/>
      <c r="O343" s="106"/>
      <c r="P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105"/>
      <c r="N344" s="105"/>
      <c r="O344" s="106"/>
      <c r="P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105"/>
      <c r="N345" s="105"/>
      <c r="O345" s="106"/>
      <c r="P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105"/>
      <c r="N346" s="105"/>
      <c r="O346" s="106"/>
      <c r="P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105"/>
      <c r="N347" s="105"/>
      <c r="O347" s="106"/>
      <c r="P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105"/>
      <c r="N348" s="105"/>
      <c r="O348" s="106"/>
      <c r="P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105"/>
      <c r="N349" s="105"/>
      <c r="O349" s="106"/>
      <c r="P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105"/>
      <c r="N350" s="105"/>
      <c r="O350" s="106"/>
      <c r="P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105"/>
      <c r="N351" s="105"/>
      <c r="O351" s="106"/>
      <c r="P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105"/>
      <c r="N352" s="105"/>
      <c r="O352" s="106"/>
      <c r="P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105"/>
      <c r="N353" s="105"/>
      <c r="O353" s="106"/>
      <c r="P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105"/>
      <c r="N354" s="105"/>
      <c r="O354" s="106"/>
      <c r="P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105"/>
      <c r="N355" s="105"/>
      <c r="O355" s="106"/>
      <c r="P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105"/>
      <c r="N356" s="105"/>
      <c r="O356" s="106"/>
      <c r="P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105"/>
      <c r="N357" s="105"/>
      <c r="O357" s="106"/>
      <c r="P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105"/>
      <c r="N358" s="105"/>
      <c r="O358" s="106"/>
      <c r="P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105"/>
      <c r="N359" s="105"/>
      <c r="O359" s="106"/>
      <c r="P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105"/>
      <c r="N360" s="105"/>
      <c r="O360" s="106"/>
      <c r="P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105"/>
      <c r="N361" s="105"/>
      <c r="O361" s="106"/>
      <c r="P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105"/>
      <c r="N362" s="105"/>
      <c r="O362" s="106"/>
      <c r="P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105"/>
      <c r="N363" s="105"/>
      <c r="O363" s="106"/>
      <c r="P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105"/>
      <c r="N364" s="105"/>
      <c r="O364" s="106"/>
      <c r="P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105"/>
      <c r="N365" s="105"/>
      <c r="O365" s="106"/>
      <c r="P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105"/>
      <c r="N366" s="105"/>
      <c r="O366" s="106"/>
      <c r="P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105"/>
      <c r="N367" s="105"/>
      <c r="O367" s="106"/>
      <c r="P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105"/>
      <c r="N368" s="105"/>
      <c r="O368" s="106"/>
      <c r="P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105"/>
      <c r="N369" s="105"/>
      <c r="O369" s="106"/>
      <c r="P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105"/>
      <c r="N370" s="105"/>
      <c r="O370" s="106"/>
      <c r="P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105"/>
      <c r="N371" s="105"/>
      <c r="O371" s="106"/>
      <c r="P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105"/>
      <c r="N372" s="105"/>
      <c r="O372" s="106"/>
      <c r="P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105"/>
      <c r="N373" s="105"/>
      <c r="O373" s="106"/>
      <c r="P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105"/>
      <c r="N374" s="105"/>
      <c r="O374" s="106"/>
      <c r="P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105"/>
      <c r="N375" s="105"/>
      <c r="O375" s="106"/>
      <c r="P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105"/>
      <c r="N376" s="105"/>
      <c r="O376" s="106"/>
      <c r="P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105"/>
      <c r="N377" s="105"/>
      <c r="O377" s="106"/>
      <c r="P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105"/>
      <c r="N378" s="105"/>
      <c r="O378" s="106"/>
      <c r="P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105"/>
      <c r="N379" s="105"/>
      <c r="O379" s="106"/>
      <c r="P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105"/>
      <c r="N380" s="105"/>
      <c r="O380" s="106"/>
      <c r="P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105"/>
      <c r="N381" s="105"/>
      <c r="O381" s="106"/>
      <c r="P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105"/>
      <c r="N382" s="105"/>
      <c r="O382" s="106"/>
      <c r="P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105"/>
      <c r="N383" s="105"/>
      <c r="O383" s="106"/>
      <c r="P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105"/>
      <c r="N384" s="105"/>
      <c r="O384" s="106"/>
      <c r="P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105"/>
      <c r="N385" s="105"/>
      <c r="O385" s="106"/>
      <c r="P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105"/>
      <c r="N386" s="105"/>
      <c r="O386" s="106"/>
      <c r="P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105"/>
      <c r="N387" s="105"/>
      <c r="O387" s="106"/>
      <c r="P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105"/>
      <c r="N388" s="105"/>
      <c r="O388" s="106"/>
      <c r="P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105"/>
      <c r="N389" s="105"/>
      <c r="O389" s="106"/>
      <c r="P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105"/>
      <c r="N390" s="105"/>
      <c r="O390" s="106"/>
      <c r="P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105"/>
      <c r="N391" s="105"/>
      <c r="O391" s="106"/>
      <c r="P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105"/>
      <c r="N392" s="105"/>
      <c r="O392" s="106"/>
      <c r="P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105"/>
      <c r="N393" s="105"/>
      <c r="O393" s="106"/>
      <c r="P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105"/>
      <c r="N394" s="105"/>
      <c r="O394" s="106"/>
      <c r="P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105"/>
      <c r="N395" s="105"/>
      <c r="O395" s="106"/>
      <c r="P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105"/>
      <c r="N396" s="105"/>
      <c r="O396" s="106"/>
      <c r="P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105"/>
      <c r="N397" s="105"/>
      <c r="O397" s="106"/>
      <c r="P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105"/>
      <c r="N398" s="105"/>
      <c r="O398" s="106"/>
      <c r="P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105"/>
      <c r="N399" s="105"/>
      <c r="O399" s="106"/>
      <c r="P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105"/>
      <c r="N400" s="105"/>
      <c r="O400" s="106"/>
      <c r="P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105"/>
      <c r="N401" s="105"/>
      <c r="O401" s="106"/>
      <c r="P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105"/>
      <c r="N402" s="105"/>
      <c r="O402" s="106"/>
      <c r="P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105"/>
      <c r="N403" s="105"/>
      <c r="O403" s="106"/>
      <c r="P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105"/>
      <c r="N404" s="105"/>
      <c r="O404" s="106"/>
      <c r="P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105"/>
      <c r="N405" s="105"/>
      <c r="O405" s="106"/>
      <c r="P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105"/>
      <c r="N406" s="105"/>
      <c r="O406" s="106"/>
      <c r="P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105"/>
      <c r="N407" s="105"/>
      <c r="O407" s="106"/>
      <c r="P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105"/>
      <c r="N408" s="105"/>
      <c r="O408" s="106"/>
      <c r="P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105"/>
      <c r="N409" s="105"/>
      <c r="O409" s="106"/>
      <c r="P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105"/>
      <c r="N410" s="105"/>
      <c r="O410" s="106"/>
      <c r="P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105"/>
      <c r="N411" s="105"/>
      <c r="O411" s="106"/>
      <c r="P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105"/>
      <c r="N412" s="105"/>
      <c r="O412" s="106"/>
      <c r="P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105"/>
      <c r="N413" s="105"/>
      <c r="O413" s="106"/>
      <c r="P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105"/>
      <c r="N414" s="105"/>
      <c r="O414" s="106"/>
      <c r="P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105"/>
      <c r="N415" s="105"/>
      <c r="O415" s="106"/>
      <c r="P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105"/>
      <c r="N416" s="105"/>
      <c r="O416" s="106"/>
      <c r="P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105"/>
      <c r="N417" s="105"/>
      <c r="O417" s="106"/>
      <c r="P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105"/>
      <c r="N418" s="105"/>
      <c r="O418" s="106"/>
      <c r="P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105"/>
      <c r="N419" s="105"/>
      <c r="O419" s="106"/>
      <c r="P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105"/>
      <c r="N420" s="105"/>
      <c r="O420" s="106"/>
      <c r="P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105"/>
      <c r="N421" s="105"/>
      <c r="O421" s="106"/>
      <c r="P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105"/>
      <c r="N422" s="105"/>
      <c r="O422" s="106"/>
      <c r="P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105"/>
      <c r="N423" s="105"/>
      <c r="O423" s="106"/>
      <c r="P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105"/>
      <c r="N424" s="105"/>
      <c r="O424" s="106"/>
      <c r="P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105"/>
      <c r="N425" s="105"/>
      <c r="O425" s="106"/>
      <c r="P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105"/>
      <c r="N426" s="105"/>
      <c r="O426" s="106"/>
      <c r="P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105"/>
      <c r="N427" s="105"/>
      <c r="O427" s="106"/>
      <c r="P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105"/>
      <c r="N428" s="105"/>
      <c r="O428" s="106"/>
      <c r="P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105"/>
      <c r="N429" s="105"/>
      <c r="O429" s="106"/>
      <c r="P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105"/>
      <c r="N430" s="105"/>
      <c r="O430" s="106"/>
      <c r="P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105"/>
      <c r="N431" s="105"/>
      <c r="O431" s="106"/>
      <c r="P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105"/>
      <c r="N432" s="105"/>
      <c r="O432" s="106"/>
      <c r="P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105"/>
      <c r="N433" s="105"/>
      <c r="O433" s="106"/>
      <c r="P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105"/>
      <c r="N434" s="105"/>
      <c r="O434" s="106"/>
      <c r="P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105"/>
      <c r="N435" s="105"/>
      <c r="O435" s="106"/>
      <c r="P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105"/>
      <c r="N436" s="105"/>
      <c r="O436" s="106"/>
      <c r="P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105"/>
      <c r="N437" s="105"/>
      <c r="O437" s="106"/>
      <c r="P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105"/>
      <c r="N438" s="105"/>
      <c r="O438" s="106"/>
      <c r="P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105"/>
      <c r="N439" s="105"/>
      <c r="O439" s="106"/>
      <c r="P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105"/>
      <c r="N440" s="105"/>
      <c r="O440" s="106"/>
      <c r="P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105"/>
      <c r="N441" s="105"/>
      <c r="O441" s="106"/>
      <c r="P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105"/>
      <c r="N442" s="105"/>
      <c r="O442" s="106"/>
      <c r="P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105"/>
      <c r="N443" s="105"/>
      <c r="O443" s="106"/>
      <c r="P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105"/>
      <c r="N444" s="105"/>
      <c r="O444" s="106"/>
      <c r="P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105"/>
      <c r="N445" s="105"/>
      <c r="O445" s="106"/>
      <c r="P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105"/>
      <c r="N446" s="105"/>
      <c r="O446" s="106"/>
      <c r="P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105"/>
      <c r="N447" s="105"/>
      <c r="O447" s="106"/>
      <c r="P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105"/>
      <c r="N448" s="105"/>
      <c r="O448" s="106"/>
      <c r="P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105"/>
      <c r="N449" s="105"/>
      <c r="O449" s="106"/>
      <c r="P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105"/>
      <c r="N450" s="105"/>
      <c r="O450" s="106"/>
      <c r="P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105"/>
      <c r="N451" s="105"/>
      <c r="O451" s="106"/>
      <c r="P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105"/>
      <c r="N452" s="105"/>
      <c r="O452" s="106"/>
      <c r="P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105"/>
      <c r="N453" s="105"/>
      <c r="O453" s="106"/>
      <c r="P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105"/>
      <c r="N454" s="105"/>
      <c r="O454" s="106"/>
      <c r="P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105"/>
      <c r="N455" s="105"/>
      <c r="O455" s="106"/>
      <c r="P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105"/>
      <c r="N456" s="105"/>
      <c r="O456" s="106"/>
      <c r="P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105"/>
      <c r="N457" s="105"/>
      <c r="O457" s="106"/>
      <c r="P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105"/>
      <c r="N458" s="105"/>
      <c r="O458" s="106"/>
      <c r="P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105"/>
      <c r="N459" s="105"/>
      <c r="O459" s="106"/>
      <c r="P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105"/>
      <c r="N460" s="105"/>
      <c r="O460" s="106"/>
      <c r="P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105"/>
      <c r="N461" s="105"/>
      <c r="O461" s="106"/>
      <c r="P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105"/>
      <c r="N462" s="105"/>
      <c r="O462" s="106"/>
      <c r="P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105"/>
      <c r="N463" s="105"/>
      <c r="O463" s="106"/>
      <c r="P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105"/>
      <c r="N464" s="105"/>
      <c r="O464" s="106"/>
      <c r="P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105"/>
      <c r="N465" s="105"/>
      <c r="O465" s="106"/>
      <c r="P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105"/>
      <c r="N466" s="105"/>
      <c r="O466" s="106"/>
      <c r="P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105"/>
      <c r="N467" s="105"/>
      <c r="O467" s="106"/>
      <c r="P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105"/>
      <c r="N468" s="105"/>
      <c r="O468" s="106"/>
      <c r="P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105"/>
      <c r="N469" s="105"/>
      <c r="O469" s="106"/>
      <c r="P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105"/>
      <c r="N470" s="105"/>
      <c r="O470" s="106"/>
      <c r="P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105"/>
      <c r="N471" s="105"/>
      <c r="O471" s="106"/>
      <c r="P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105"/>
      <c r="N472" s="105"/>
      <c r="O472" s="106"/>
      <c r="P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105"/>
      <c r="N473" s="105"/>
      <c r="O473" s="106"/>
      <c r="P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105"/>
      <c r="N474" s="105"/>
      <c r="O474" s="106"/>
      <c r="P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105"/>
      <c r="N475" s="105"/>
      <c r="O475" s="106"/>
      <c r="P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105"/>
      <c r="N476" s="105"/>
      <c r="O476" s="106"/>
      <c r="P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105"/>
      <c r="N477" s="105"/>
      <c r="O477" s="106"/>
      <c r="P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105"/>
      <c r="N478" s="105"/>
      <c r="O478" s="106"/>
      <c r="P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105"/>
      <c r="N479" s="105"/>
      <c r="O479" s="106"/>
      <c r="P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105"/>
      <c r="N480" s="105"/>
      <c r="O480" s="106"/>
      <c r="P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105"/>
      <c r="N481" s="105"/>
      <c r="O481" s="106"/>
      <c r="P481" s="42"/>
    </row>
  </sheetData>
  <mergeCells count="92"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1"/>
    <mergeCell ref="G11:K11"/>
    <mergeCell ref="L11:L13"/>
    <mergeCell ref="M11:O11"/>
    <mergeCell ref="A14:A15"/>
    <mergeCell ref="B14:F14"/>
    <mergeCell ref="G14:K14"/>
    <mergeCell ref="L14:L15"/>
    <mergeCell ref="M14:O14"/>
    <mergeCell ref="A16:A17"/>
    <mergeCell ref="B16:F16"/>
    <mergeCell ref="G16:K16"/>
    <mergeCell ref="L16:L17"/>
    <mergeCell ref="M16:O16"/>
    <mergeCell ref="A18:A20"/>
    <mergeCell ref="B18:F19"/>
    <mergeCell ref="G18:K19"/>
    <mergeCell ref="L18:L20"/>
    <mergeCell ref="M18:O18"/>
    <mergeCell ref="O19:O20"/>
    <mergeCell ref="A21:D21"/>
    <mergeCell ref="E21:O21"/>
    <mergeCell ref="A22:D22"/>
    <mergeCell ref="E22:O22"/>
    <mergeCell ref="A23:A25"/>
    <mergeCell ref="B23:F23"/>
    <mergeCell ref="G23:K23"/>
    <mergeCell ref="L23:L25"/>
    <mergeCell ref="M23:O23"/>
    <mergeCell ref="A26:A28"/>
    <mergeCell ref="B26:F26"/>
    <mergeCell ref="G26:K26"/>
    <mergeCell ref="L26:L28"/>
    <mergeCell ref="M26:O26"/>
    <mergeCell ref="A29:A30"/>
    <mergeCell ref="B29:F29"/>
    <mergeCell ref="G29:K29"/>
    <mergeCell ref="L29:L30"/>
    <mergeCell ref="M29:O29"/>
    <mergeCell ref="A34:D34"/>
    <mergeCell ref="E34:O34"/>
    <mergeCell ref="A35:D35"/>
    <mergeCell ref="E35:O35"/>
    <mergeCell ref="A36:A38"/>
    <mergeCell ref="B36:F36"/>
    <mergeCell ref="G36:K36"/>
    <mergeCell ref="L36:L39"/>
    <mergeCell ref="M36:O36"/>
    <mergeCell ref="A40:A41"/>
    <mergeCell ref="B40:F40"/>
    <mergeCell ref="G40:K40"/>
    <mergeCell ref="L40:L41"/>
    <mergeCell ref="M40:O40"/>
    <mergeCell ref="A42:A43"/>
    <mergeCell ref="B42:F42"/>
    <mergeCell ref="G42:K42"/>
    <mergeCell ref="L42:L43"/>
    <mergeCell ref="M42:O42"/>
    <mergeCell ref="A44:A45"/>
    <mergeCell ref="B44:F44"/>
    <mergeCell ref="G44:K44"/>
    <mergeCell ref="L44:L45"/>
    <mergeCell ref="M44:O44"/>
    <mergeCell ref="A46:A47"/>
    <mergeCell ref="B46:F46"/>
    <mergeCell ref="G46:K46"/>
    <mergeCell ref="L46:L47"/>
    <mergeCell ref="M46:O46"/>
    <mergeCell ref="A48:A49"/>
    <mergeCell ref="B48:F48"/>
    <mergeCell ref="G48:K48"/>
    <mergeCell ref="L48:L49"/>
    <mergeCell ref="M48:O48"/>
    <mergeCell ref="N51:O51"/>
    <mergeCell ref="N52:O52"/>
    <mergeCell ref="N53:O53"/>
  </mergeCells>
  <printOptions headings="false" gridLines="false" gridLinesSet="true" horizontalCentered="true" verticalCentered="false"/>
  <pageMargins left="0.25" right="0.5" top="0.472222222222222" bottom="0.47222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6-10-25T14:57:27Z</cp:lastPrinted>
  <dcterms:modified xsi:type="dcterms:W3CDTF">2006-10-25T14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372785</vt:r8>
  </property>
  <property fmtid="{D5CDD505-2E9C-101B-9397-08002B2CF9AE}" pid="3" name="_AuthorEmail">
    <vt:lpwstr>agomez@uacj.mx</vt:lpwstr>
  </property>
  <property fmtid="{D5CDD505-2E9C-101B-9397-08002B2CF9AE}" pid="4" name="_AuthorEmailDisplayName">
    <vt:lpwstr>Angel Fernando Gomez Martinez</vt:lpwstr>
  </property>
  <property fmtid="{D5CDD505-2E9C-101B-9397-08002B2CF9AE}" pid="5" name="_EmailSubject">
    <vt:lpwstr>formato de resumen para el proyecto proges</vt:lpwstr>
  </property>
  <property fmtid="{D5CDD505-2E9C-101B-9397-08002B2CF9AE}" pid="6" name="_ReviewingToolsShownOnce">
    <vt:lpwstr/>
  </property>
</Properties>
</file>