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CJ-PRESUPUEST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Formación y consolidación de los cuerpos docentes de los programas de posgrado para garantizar</t>
  </si>
  <si>
    <t xml:space="preserve"> su ingreso al Padrón Nacional de  Posgrado (PNP)</t>
  </si>
  <si>
    <t xml:space="preserve">Presupuesto global de acciones (2002-2006)</t>
  </si>
  <si>
    <t xml:space="preserve">PROGRAMA </t>
  </si>
  <si>
    <t xml:space="preserve">ACCIONES</t>
  </si>
  <si>
    <t xml:space="preserve">2001-2006</t>
  </si>
  <si>
    <t xml:space="preserve">SUMA</t>
  </si>
  <si>
    <t xml:space="preserve">1. Programa de Permanencia de Profesores PIFOP</t>
  </si>
  <si>
    <t xml:space="preserve">Las acciones de este programa serán sufragadas con recursos propios o mediante una adaptación de las bases normativas que estimulan el desempeño de los académicos de tiempo completo.</t>
  </si>
  <si>
    <t xml:space="preserve">2. Programa de asignación interna de PTC a los Programas PIFOP (plazas de medio tiempo  necesarias para sustituir a los profesores que se concentrarán en los posgrados pifop). Se propone contemplaralas en la reestructuración de los convenios PROMEP en curso</t>
  </si>
  <si>
    <t xml:space="preserve">NA</t>
  </si>
  <si>
    <t xml:space="preserve">3.1 Programa de Reclutamiento para Integrar los Cuerpos Docentes de los Programas PIFOP. Plazas de profesores de tiempo completo Titular "A" o "B"</t>
  </si>
  <si>
    <t xml:space="preserve">3.2 Programa de Reclutamiento para Integrar los Cuerpos Docentes de los Programas PIFOP. Plazas de profesores de tiempo completo Asociado  "A" </t>
  </si>
  <si>
    <t xml:space="preserve">4.1 Programa Institucional de Formación de Profesores Asociados a la Oferta de Posgrado PIFOP  (Becas ya autorizadas en los convenios PROMEP, Ver anexo)</t>
  </si>
  <si>
    <t xml:space="preserve">4.2 Programa Institucional de Formación de Profesores Asociados a la Oferta de Posgrado PIFOP  (Becas solicitadas a PIFOP)</t>
  </si>
  <si>
    <t xml:space="preserve">TOTAL MOVIMIENTOS</t>
  </si>
  <si>
    <t xml:space="preserve">Nota: Todas las acciones se presentan en volumen poque el costo puede variar en razón del tabulador</t>
  </si>
  <si>
    <t xml:space="preserve">establecido para atender estos requerimientos de personal. </t>
  </si>
  <si>
    <t xml:space="preserve">También debe tenerse en cuenta que algunas de estas acciones están consideradas en los convenios </t>
  </si>
  <si>
    <t xml:space="preserve">PROMEP de cada DES.</t>
  </si>
  <si>
    <t xml:space="preserve">Cuando se trata de plazas nuevas sólo se indica el momento el año en que debe autorizar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* #,##0.00_-;\-[$€-2]* #,##0.00_-;_-[$€-2]* \-??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UACJ-PTC-PIFOP-PROYECTO-FORMA-RECLUTA-ABR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CJ-PIFOP-PTC-MOVIMIENTOS"/>
      <sheetName val="IADA"/>
      <sheetName val="ICB"/>
      <sheetName val="ICSA"/>
      <sheetName val="IIT"/>
      <sheetName val="UACJ-PRESUPUESTO"/>
      <sheetName val="BECARIOS-PIFOP"/>
      <sheetName val="Sheet3"/>
    </sheetNames>
    <sheetDataSet>
      <sheetData sheetId="0">
        <row r="101">
          <cell r="C101">
            <v>35</v>
          </cell>
          <cell r="D101">
            <v>42</v>
          </cell>
          <cell r="E101">
            <v>61</v>
          </cell>
          <cell r="F101">
            <v>74</v>
          </cell>
          <cell r="G101">
            <v>81</v>
          </cell>
          <cell r="H101">
            <v>92</v>
          </cell>
          <cell r="I101">
            <v>92</v>
          </cell>
        </row>
        <row r="103">
          <cell r="D103">
            <v>2</v>
          </cell>
          <cell r="E103">
            <v>5</v>
          </cell>
          <cell r="F103">
            <v>3</v>
          </cell>
          <cell r="G103">
            <v>1</v>
          </cell>
          <cell r="H103">
            <v>0</v>
          </cell>
          <cell r="I103">
            <v>11</v>
          </cell>
        </row>
        <row r="104">
          <cell r="D104">
            <v>1</v>
          </cell>
          <cell r="E104">
            <v>5</v>
          </cell>
          <cell r="F104">
            <v>6</v>
          </cell>
          <cell r="G104">
            <v>4</v>
          </cell>
          <cell r="H104">
            <v>3</v>
          </cell>
          <cell r="I104">
            <v>19</v>
          </cell>
        </row>
        <row r="105">
          <cell r="D105">
            <v>2</v>
          </cell>
          <cell r="E105">
            <v>2</v>
          </cell>
          <cell r="F105">
            <v>2</v>
          </cell>
          <cell r="G105">
            <v>0</v>
          </cell>
          <cell r="H105">
            <v>0</v>
          </cell>
          <cell r="I105">
            <v>6</v>
          </cell>
        </row>
        <row r="107">
          <cell r="D107">
            <v>7</v>
          </cell>
          <cell r="E107">
            <v>19</v>
          </cell>
          <cell r="F107">
            <v>13</v>
          </cell>
          <cell r="G107">
            <v>7</v>
          </cell>
          <cell r="H107">
            <v>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true" outlineLevel="0" collapsed="false">
      <c r="B4" s="2" t="s">
        <v>3</v>
      </c>
      <c r="C4" s="3" t="s">
        <v>4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2"/>
      <c r="C5" s="4" t="n">
        <v>2001</v>
      </c>
      <c r="D5" s="4" t="n">
        <v>2002</v>
      </c>
      <c r="E5" s="4" t="n">
        <v>2003</v>
      </c>
      <c r="F5" s="4" t="n">
        <v>2004</v>
      </c>
      <c r="G5" s="4" t="n">
        <v>2005</v>
      </c>
      <c r="H5" s="4" t="n">
        <v>2006</v>
      </c>
      <c r="I5" s="4" t="s">
        <v>5</v>
      </c>
    </row>
    <row r="6" customFormat="false" ht="20.25" hidden="false" customHeight="true" outlineLevel="0" collapsed="false">
      <c r="B6" s="5" t="s">
        <v>6</v>
      </c>
      <c r="C6" s="6" t="n">
        <f aca="false">+'[1]UACJ-PIFOP-PTC-MOVIMIENTOS'!C101</f>
        <v>35</v>
      </c>
      <c r="D6" s="6" t="n">
        <f aca="false">+'[1]UACJ-PIFOP-PTC-MOVIMIENTOS'!D101</f>
        <v>42</v>
      </c>
      <c r="E6" s="6" t="n">
        <f aca="false">+'[1]UACJ-PIFOP-PTC-MOVIMIENTOS'!E101</f>
        <v>61</v>
      </c>
      <c r="F6" s="6" t="n">
        <f aca="false">+'[1]UACJ-PIFOP-PTC-MOVIMIENTOS'!F101</f>
        <v>74</v>
      </c>
      <c r="G6" s="6" t="n">
        <f aca="false">+'[1]UACJ-PIFOP-PTC-MOVIMIENTOS'!G101</f>
        <v>81</v>
      </c>
      <c r="H6" s="6" t="n">
        <f aca="false">+'[1]UACJ-PIFOP-PTC-MOVIMIENTOS'!H101</f>
        <v>92</v>
      </c>
      <c r="I6" s="7" t="n">
        <f aca="false">+'[1]UACJ-PIFOP-PTC-MOVIMIENTOS'!I101</f>
        <v>92</v>
      </c>
    </row>
    <row r="7" customFormat="false" ht="37.5" hidden="false" customHeight="true" outlineLevel="0" collapsed="false">
      <c r="B7" s="5" t="s">
        <v>7</v>
      </c>
      <c r="C7" s="8" t="s">
        <v>8</v>
      </c>
      <c r="D7" s="8"/>
      <c r="E7" s="8"/>
      <c r="F7" s="8"/>
      <c r="G7" s="8"/>
      <c r="H7" s="8"/>
      <c r="I7" s="9"/>
    </row>
    <row r="8" customFormat="false" ht="65.25" hidden="false" customHeight="true" outlineLevel="0" collapsed="false">
      <c r="B8" s="5" t="s">
        <v>9</v>
      </c>
      <c r="C8" s="10" t="s">
        <v>10</v>
      </c>
      <c r="D8" s="10" t="n">
        <f aca="false">+'[1]UACJ-PIFOP-PTC-MOVIMIENTOS'!D103</f>
        <v>2</v>
      </c>
      <c r="E8" s="10" t="n">
        <f aca="false">+'[1]UACJ-PIFOP-PTC-MOVIMIENTOS'!E103</f>
        <v>5</v>
      </c>
      <c r="F8" s="10" t="n">
        <f aca="false">+'[1]UACJ-PIFOP-PTC-MOVIMIENTOS'!F103</f>
        <v>3</v>
      </c>
      <c r="G8" s="10" t="n">
        <f aca="false">+'[1]UACJ-PIFOP-PTC-MOVIMIENTOS'!G103</f>
        <v>1</v>
      </c>
      <c r="H8" s="10" t="n">
        <f aca="false">+'[1]UACJ-PIFOP-PTC-MOVIMIENTOS'!H103</f>
        <v>0</v>
      </c>
      <c r="I8" s="11" t="n">
        <f aca="false">+'[1]UACJ-PIFOP-PTC-MOVIMIENTOS'!I103</f>
        <v>11</v>
      </c>
    </row>
    <row r="9" customFormat="false" ht="40.5" hidden="false" customHeight="true" outlineLevel="0" collapsed="false">
      <c r="B9" s="12" t="s">
        <v>11</v>
      </c>
      <c r="C9" s="10" t="s">
        <v>10</v>
      </c>
      <c r="D9" s="10" t="n">
        <f aca="false">+'[1]UACJ-PIFOP-PTC-MOVIMIENTOS'!D104</f>
        <v>1</v>
      </c>
      <c r="E9" s="10" t="n">
        <f aca="false">+'[1]UACJ-PIFOP-PTC-MOVIMIENTOS'!E104</f>
        <v>5</v>
      </c>
      <c r="F9" s="10" t="n">
        <f aca="false">+'[1]UACJ-PIFOP-PTC-MOVIMIENTOS'!F104</f>
        <v>6</v>
      </c>
      <c r="G9" s="10" t="n">
        <f aca="false">+'[1]UACJ-PIFOP-PTC-MOVIMIENTOS'!G104</f>
        <v>4</v>
      </c>
      <c r="H9" s="10" t="n">
        <f aca="false">+'[1]UACJ-PIFOP-PTC-MOVIMIENTOS'!H104</f>
        <v>3</v>
      </c>
      <c r="I9" s="11" t="n">
        <f aca="false">+'[1]UACJ-PIFOP-PTC-MOVIMIENTOS'!I104</f>
        <v>19</v>
      </c>
    </row>
    <row r="10" customFormat="false" ht="54" hidden="false" customHeight="true" outlineLevel="0" collapsed="false">
      <c r="B10" s="12" t="s">
        <v>12</v>
      </c>
      <c r="C10" s="10" t="s">
        <v>10</v>
      </c>
      <c r="D10" s="10" t="n">
        <f aca="false">+'[1]UACJ-PIFOP-PTC-MOVIMIENTOS'!D105</f>
        <v>2</v>
      </c>
      <c r="E10" s="10" t="n">
        <f aca="false">+'[1]UACJ-PIFOP-PTC-MOVIMIENTOS'!E105</f>
        <v>2</v>
      </c>
      <c r="F10" s="10" t="n">
        <f aca="false">+'[1]UACJ-PIFOP-PTC-MOVIMIENTOS'!F105</f>
        <v>2</v>
      </c>
      <c r="G10" s="10" t="n">
        <f aca="false">+'[1]UACJ-PIFOP-PTC-MOVIMIENTOS'!G105</f>
        <v>0</v>
      </c>
      <c r="H10" s="10" t="n">
        <f aca="false">+'[1]UACJ-PIFOP-PTC-MOVIMIENTOS'!H105</f>
        <v>0</v>
      </c>
      <c r="I10" s="11" t="n">
        <f aca="false">+'[1]UACJ-PIFOP-PTC-MOVIMIENTOS'!I105</f>
        <v>6</v>
      </c>
    </row>
    <row r="11" customFormat="false" ht="42.75" hidden="false" customHeight="true" outlineLevel="0" collapsed="false">
      <c r="B11" s="5" t="s">
        <v>13</v>
      </c>
      <c r="C11" s="10" t="s">
        <v>10</v>
      </c>
      <c r="D11" s="13" t="n">
        <v>16</v>
      </c>
      <c r="E11" s="13"/>
      <c r="F11" s="13"/>
      <c r="G11" s="13"/>
      <c r="H11" s="13"/>
      <c r="I11" s="14" t="n">
        <v>16</v>
      </c>
    </row>
    <row r="12" customFormat="false" ht="37.5" hidden="false" customHeight="true" outlineLevel="0" collapsed="false">
      <c r="B12" s="5" t="s">
        <v>14</v>
      </c>
      <c r="C12" s="10"/>
      <c r="D12" s="10" t="n">
        <v>1</v>
      </c>
      <c r="E12" s="10" t="n">
        <v>3</v>
      </c>
      <c r="F12" s="10" t="n">
        <v>1</v>
      </c>
      <c r="G12" s="10"/>
      <c r="H12" s="10"/>
      <c r="I12" s="11" t="n">
        <v>5</v>
      </c>
    </row>
    <row r="13" customFormat="false" ht="30" hidden="false" customHeight="true" outlineLevel="0" collapsed="false">
      <c r="B13" s="5" t="s">
        <v>15</v>
      </c>
      <c r="C13" s="10" t="s">
        <v>10</v>
      </c>
      <c r="D13" s="10" t="n">
        <f aca="false">+'[1]UACJ-PIFOP-PTC-MOVIMIENTOS'!D107</f>
        <v>7</v>
      </c>
      <c r="E13" s="10" t="n">
        <f aca="false">+'[1]UACJ-PIFOP-PTC-MOVIMIENTOS'!E107</f>
        <v>19</v>
      </c>
      <c r="F13" s="10" t="n">
        <f aca="false">+'[1]UACJ-PIFOP-PTC-MOVIMIENTOS'!F107</f>
        <v>13</v>
      </c>
      <c r="G13" s="10" t="n">
        <f aca="false">+'[1]UACJ-PIFOP-PTC-MOVIMIENTOS'!G107</f>
        <v>7</v>
      </c>
      <c r="H13" s="10" t="n">
        <f aca="false">+'[1]UACJ-PIFOP-PTC-MOVIMIENTOS'!H107</f>
        <v>11</v>
      </c>
      <c r="I13" s="11" t="n">
        <f aca="false">SUM(I8:I12)</f>
        <v>57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B16" s="0" t="s">
        <v>17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B18" s="0" t="s">
        <v>19</v>
      </c>
    </row>
    <row r="19" customFormat="false" ht="12.75" hidden="false" customHeight="false" outlineLevel="0" collapsed="false">
      <c r="B19" s="0" t="s">
        <v>20</v>
      </c>
    </row>
  </sheetData>
  <mergeCells count="4">
    <mergeCell ref="B4:B5"/>
    <mergeCell ref="C4:I4"/>
    <mergeCell ref="C7:H7"/>
    <mergeCell ref="D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2:13:29Z</dcterms:created>
  <dc:creator>uacj</dc:creator>
  <dc:description/>
  <dc:language>en-US</dc:language>
  <cp:lastModifiedBy>UACJ</cp:lastModifiedBy>
  <cp:lastPrinted>2002-06-26T21:06:55Z</cp:lastPrinted>
  <dcterms:modified xsi:type="dcterms:W3CDTF">2002-06-26T21:08:40Z</dcterms:modified>
  <cp:revision>0</cp:revision>
  <dc:subject/>
  <dc:title/>
</cp:coreProperties>
</file>